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se" sheetId="1" state="visible" r:id="rId2"/>
    <sheet name="Trim1" sheetId="2" state="visible" r:id="rId3"/>
    <sheet name="Trim2" sheetId="3" state="visible" r:id="rId4"/>
    <sheet name="Trim3" sheetId="4" state="visible" r:id="rId5"/>
    <sheet name="PRES" sheetId="5" state="visible" r:id="rId6"/>
    <sheet name="EVAL" sheetId="6" state="visible" r:id="rId7"/>
    <sheet name="UPDATES" sheetId="7" state="visible" r:id="rId8"/>
  </sheets>
  <definedNames>
    <definedName function="false" hidden="false" localSheetId="0" name="_xlnm.Print_Area" vbProcedure="false">Klasse!$A$1:$N$34</definedName>
    <definedName function="false" hidden="false" localSheetId="4" name="_xlnm.Print_Area" vbProcedure="false">PRES!$A$1:$CO$35</definedName>
    <definedName function="false" hidden="false" localSheetId="1" name="_xlnm.Print_Area" vbProcedure="false">Trim1!$A$1:$GA$35</definedName>
    <definedName function="false" hidden="false" localSheetId="2" name="_xlnm.Print_Area" vbProcedure="false">Trim2!$A$1:$GA$35</definedName>
    <definedName function="false" hidden="false" localSheetId="3" name="_xlnm.Print_Area" vbProcedure="false">Trim3!$A$1:$GA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56">
  <si>
    <t xml:space="preserve">Klasse</t>
  </si>
  <si>
    <t xml:space="preserve">Note</t>
  </si>
  <si>
    <t xml:space="preserve">Agir </t>
  </si>
  <si>
    <t xml:space="preserve">Interagir et coopérer</t>
  </si>
  <si>
    <t xml:space="preserve">Adopter une attitude positive et engagée</t>
  </si>
  <si>
    <t xml:space="preserve">Régent</t>
  </si>
  <si>
    <t xml:space="preserve">Nbr:</t>
  </si>
  <si>
    <t xml:space="preserve">Name</t>
  </si>
  <si>
    <t xml:space="preserve">Vorname</t>
  </si>
  <si>
    <t xml:space="preserve">Rang</t>
  </si>
  <si>
    <t xml:space="preserve">Note ungerundet</t>
  </si>
  <si>
    <t xml:space="preserve">Trimester 1</t>
  </si>
  <si>
    <t xml:space="preserve">Trimester 2</t>
  </si>
  <si>
    <t xml:space="preserve">Trimester 3</t>
  </si>
  <si>
    <t xml:space="preserve">v 15.09.2010</t>
  </si>
  <si>
    <t xml:space="preserve">Moy.:</t>
  </si>
  <si>
    <t xml:space="preserve">Koeff</t>
  </si>
  <si>
    <t xml:space="preserve">WERT VERRECHNEN</t>
  </si>
  <si>
    <t xml:space="preserve">AGIR</t>
  </si>
  <si>
    <t xml:space="preserve">IA &amp; COOP</t>
  </si>
  <si>
    <t xml:space="preserve">ATT POS &amp; ENG</t>
  </si>
  <si>
    <t xml:space="preserve">Bewertung</t>
  </si>
  <si>
    <t xml:space="preserve">gerundet</t>
  </si>
  <si>
    <t xml:space="preserve">ungerundet</t>
  </si>
  <si>
    <t xml:space="preserve">Summe Koeff</t>
  </si>
  <si>
    <t xml:space="preserve">Summe Punkte AB</t>
  </si>
  <si>
    <t xml:space="preserve">count koeff</t>
  </si>
  <si>
    <t xml:space="preserve">punkte ab</t>
  </si>
  <si>
    <t xml:space="preserve">cd</t>
  </si>
  <si>
    <t xml:space="preserve">dd</t>
  </si>
  <si>
    <t xml:space="preserve">aa</t>
  </si>
  <si>
    <t xml:space="preserve">ab</t>
  </si>
  <si>
    <t xml:space="preserve">bb</t>
  </si>
  <si>
    <t xml:space="preserve">bc</t>
  </si>
  <si>
    <t xml:space="preserve">cc</t>
  </si>
  <si>
    <t xml:space="preserve">de</t>
  </si>
  <si>
    <t xml:space="preserve">ee</t>
  </si>
  <si>
    <t xml:space="preserve">ef</t>
  </si>
  <si>
    <t xml:space="preserve">f</t>
  </si>
  <si>
    <t xml:space="preserve">Tel. Notfälle</t>
  </si>
  <si>
    <t xml:space="preserve">Anmerkungen</t>
  </si>
  <si>
    <t xml:space="preserve">UPDATES</t>
  </si>
  <si>
    <t xml:space="preserve">Datum</t>
  </si>
  <si>
    <t xml:space="preserve">UPDATE</t>
  </si>
  <si>
    <t xml:space="preserve">Version - Formation continue 16-06-2009 </t>
  </si>
  <si>
    <t xml:space="preserve">Einfügen der Tabelle UPDATES</t>
  </si>
  <si>
    <t xml:space="preserve">Einfügen der Tabelle PRES</t>
  </si>
  <si>
    <t xml:space="preserve">Tutorial unter: </t>
  </si>
  <si>
    <t xml:space="preserve">http://w3.restena.lu/apep/docs/LP/TUT_Eval.pdf</t>
  </si>
  <si>
    <t xml:space="preserve">Anzahl Schüler hinzugefügt</t>
  </si>
  <si>
    <t xml:space="preserve">Einfügen der Tabelle EVAL (Vorlage zur Evaluation)</t>
  </si>
  <si>
    <t xml:space="preserve">Korrektur der Bewertungen AA + AB --&gt; AA / CD + DD --&gt; DD (Rundungsproblem)</t>
  </si>
  <si>
    <t xml:space="preserve">Anpassung der Beurteilungen an die Entschiedungen der CNP vom 9.02.2010</t>
  </si>
  <si>
    <t xml:space="preserve">Bewertungen: Abkürzungen des Fichier élèves übernommen</t>
  </si>
  <si>
    <t xml:space="preserve">Möglichkeit zum Verrechnen einer Note (z.Bsp. bei theoretischer Aufgabe, oder Travail de révision) hinzugefügt</t>
  </si>
  <si>
    <t xml:space="preserve">Aktualisierung des Tutorial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ddd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2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8"/>
      <name val="Arial"/>
      <family val="2"/>
    </font>
    <font>
      <sz val="5"/>
      <name val="Arial"/>
      <family val="2"/>
    </font>
    <font>
      <b val="true"/>
      <sz val="8"/>
      <name val="Arial"/>
      <family val="2"/>
    </font>
    <font>
      <sz val="10"/>
      <name val="Lucida Sans"/>
      <family val="2"/>
    </font>
    <font>
      <sz val="20"/>
      <name val="Lucida Sans"/>
      <family val="2"/>
    </font>
    <font>
      <b val="true"/>
      <sz val="10"/>
      <name val="Lucid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*unknown*" xfId="20" builtinId="8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3.restena.lu/apep/docs/LP/TUT_Eval.pdf" TargetMode="External"/><Relationship Id="rId2" Type="http://schemas.openxmlformats.org/officeDocument/2006/relationships/hyperlink" Target="http://w3.restena.lu/apep/docs/LP/TUT_Eval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39" activeCellId="0" sqref="U3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5.99"/>
    <col collapsed="false" customWidth="true" hidden="false" outlineLevel="0" max="3" min="3" style="1" width="15.1"/>
    <col collapsed="false" customWidth="true" hidden="false" outlineLevel="0" max="4" min="4" style="2" width="7.43"/>
    <col collapsed="false" customWidth="true" hidden="false" outlineLevel="0" max="5" min="5" style="2" width="7.88"/>
    <col collapsed="false" customWidth="false" hidden="true" outlineLevel="0" max="6" min="6" style="1" width="11.43"/>
    <col collapsed="false" customWidth="true" hidden="false" outlineLevel="0" max="7" min="7" style="1" width="2.1"/>
    <col collapsed="false" customWidth="true" hidden="false" outlineLevel="0" max="10" min="8" style="1" width="6.1"/>
    <col collapsed="false" customWidth="true" hidden="false" outlineLevel="0" max="11" min="11" style="1" width="1.66"/>
    <col collapsed="false" customWidth="true" hidden="false" outlineLevel="0" max="14" min="12" style="1" width="6.1"/>
    <col collapsed="false" customWidth="true" hidden="false" outlineLevel="0" max="15" min="15" style="1" width="1.66"/>
    <col collapsed="false" customWidth="true" hidden="false" outlineLevel="0" max="18" min="16" style="1" width="6.1"/>
    <col collapsed="false" customWidth="true" hidden="false" outlineLevel="0" max="19" min="19" style="1" width="1.66"/>
    <col collapsed="false" customWidth="true" hidden="false" outlineLevel="0" max="22" min="20" style="1" width="6.1"/>
    <col collapsed="false" customWidth="true" hidden="false" outlineLevel="0" max="23" min="23" style="1" width="1.66"/>
    <col collapsed="false" customWidth="false" hidden="false" outlineLevel="0" max="257" min="24" style="1" width="11.43"/>
  </cols>
  <sheetData>
    <row r="1" customFormat="false" ht="42.75" hidden="false" customHeight="true" outlineLevel="0" collapsed="false">
      <c r="B1" s="3" t="s">
        <v>0</v>
      </c>
      <c r="G1" s="4"/>
      <c r="H1" s="5" t="s">
        <v>1</v>
      </c>
      <c r="I1" s="5"/>
      <c r="J1" s="5"/>
      <c r="K1" s="6"/>
      <c r="L1" s="5" t="s">
        <v>2</v>
      </c>
      <c r="M1" s="5"/>
      <c r="N1" s="5"/>
      <c r="O1" s="6"/>
      <c r="P1" s="5" t="s">
        <v>3</v>
      </c>
      <c r="Q1" s="5"/>
      <c r="R1" s="5"/>
      <c r="S1" s="6"/>
      <c r="T1" s="5" t="s">
        <v>4</v>
      </c>
      <c r="U1" s="5"/>
      <c r="V1" s="5"/>
      <c r="W1" s="6"/>
    </row>
    <row r="2" customFormat="false" ht="14.25" hidden="false" customHeight="true" outlineLevel="0" collapsed="false">
      <c r="B2" s="7" t="s">
        <v>5</v>
      </c>
      <c r="C2" s="8" t="s">
        <v>6</v>
      </c>
      <c r="D2" s="7" t="n">
        <f aca="false">COUNTA($B$4:$B$1002)</f>
        <v>0</v>
      </c>
      <c r="E2" s="8"/>
      <c r="G2" s="9"/>
      <c r="H2" s="10"/>
      <c r="I2" s="11"/>
      <c r="J2" s="12"/>
      <c r="K2" s="13"/>
      <c r="L2" s="10"/>
      <c r="M2" s="11"/>
      <c r="N2" s="12"/>
      <c r="O2" s="13"/>
      <c r="P2" s="10"/>
      <c r="Q2" s="11"/>
      <c r="R2" s="12"/>
      <c r="S2" s="13"/>
      <c r="T2" s="10"/>
      <c r="U2" s="11"/>
      <c r="V2" s="12"/>
      <c r="W2" s="13"/>
    </row>
    <row r="3" customFormat="false" ht="67.8" hidden="false" customHeight="true" outlineLevel="0" collapsed="false">
      <c r="B3" s="1" t="s">
        <v>7</v>
      </c>
      <c r="C3" s="1" t="s">
        <v>8</v>
      </c>
      <c r="D3" s="14" t="s">
        <v>1</v>
      </c>
      <c r="E3" s="14" t="s">
        <v>9</v>
      </c>
      <c r="F3" s="15" t="s">
        <v>10</v>
      </c>
      <c r="G3" s="16"/>
      <c r="H3" s="17" t="s">
        <v>11</v>
      </c>
      <c r="I3" s="17" t="s">
        <v>12</v>
      </c>
      <c r="J3" s="17" t="s">
        <v>13</v>
      </c>
      <c r="K3" s="4"/>
      <c r="L3" s="17" t="s">
        <v>11</v>
      </c>
      <c r="M3" s="17" t="s">
        <v>12</v>
      </c>
      <c r="N3" s="17" t="s">
        <v>13</v>
      </c>
      <c r="O3" s="4"/>
      <c r="P3" s="17" t="s">
        <v>11</v>
      </c>
      <c r="Q3" s="17" t="s">
        <v>12</v>
      </c>
      <c r="R3" s="17" t="s">
        <v>13</v>
      </c>
      <c r="S3" s="4"/>
      <c r="T3" s="17" t="s">
        <v>11</v>
      </c>
      <c r="U3" s="17" t="s">
        <v>12</v>
      </c>
      <c r="V3" s="17" t="s">
        <v>13</v>
      </c>
      <c r="W3" s="4"/>
    </row>
    <row r="4" customFormat="false" ht="12.75" hidden="false" customHeight="true" outlineLevel="0" collapsed="false">
      <c r="A4" s="18" t="n">
        <v>1</v>
      </c>
      <c r="B4" s="18"/>
      <c r="C4" s="18"/>
      <c r="D4" s="19" t="n">
        <f aca="false">IF(ISERROR(AVERAGE(H4:J4)),"",ROUND(AVERAGE(H4:J4),0))</f>
        <v>30</v>
      </c>
      <c r="E4" s="19" t="n">
        <f aca="false">IF(ISERROR(RANK(D4,D$4:D$33,0)),"",RANK(D4,D$4:D$33,0))</f>
        <v>8</v>
      </c>
      <c r="F4" s="20" t="e">
        <f aca="false">(#REF!*N$2+#REF!*#REF!+#REF!*#REF!)*6/SUM(IF(#REF!=0,0,N$2),IF(#REF!=0,0,#REF!),IF(#REF!=0,0,#REF!))</f>
        <v>#REF!</v>
      </c>
      <c r="G4" s="4"/>
      <c r="H4" s="19" t="n">
        <f aca="false">Trim1!D5</f>
        <v>30</v>
      </c>
      <c r="I4" s="19" t="str">
        <f aca="false">Trim2!D5</f>
        <v/>
      </c>
      <c r="J4" s="19" t="str">
        <f aca="false">Trim3!D5</f>
        <v/>
      </c>
      <c r="K4" s="4"/>
      <c r="L4" s="21" t="str">
        <f aca="false">Trim1!N5</f>
        <v>DD</v>
      </c>
      <c r="M4" s="21" t="str">
        <f aca="false">Trim2!N5</f>
        <v/>
      </c>
      <c r="N4" s="21" t="str">
        <f aca="false">Trim3!N5</f>
        <v/>
      </c>
      <c r="O4" s="22"/>
      <c r="P4" s="21" t="str">
        <f aca="false">Trim1!BS5</f>
        <v/>
      </c>
      <c r="Q4" s="21" t="str">
        <f aca="false">Trim2!BS5</f>
        <v/>
      </c>
      <c r="R4" s="21" t="str">
        <f aca="false">Trim3!BS5</f>
        <v/>
      </c>
      <c r="S4" s="22"/>
      <c r="T4" s="21" t="str">
        <f aca="false">Trim1!DX5</f>
        <v/>
      </c>
      <c r="U4" s="21" t="str">
        <f aca="false">Trim2!DX5</f>
        <v/>
      </c>
      <c r="V4" s="21" t="str">
        <f aca="false">Trim3!DX5</f>
        <v/>
      </c>
      <c r="W4" s="4"/>
    </row>
    <row r="5" customFormat="false" ht="12.75" hidden="false" customHeight="true" outlineLevel="0" collapsed="false">
      <c r="A5" s="18" t="n">
        <v>2</v>
      </c>
      <c r="B5" s="18"/>
      <c r="C5" s="18"/>
      <c r="D5" s="19" t="n">
        <f aca="false">IF(ISERROR(AVERAGE(H5:J5)),"",ROUND(AVERAGE(H5:J5),0))</f>
        <v>27</v>
      </c>
      <c r="E5" s="19" t="n">
        <f aca="false">IF(ISERROR(RANK(D5,D$4:D$33,0)),"",RANK(D5,D$4:D$33,0))</f>
        <v>10</v>
      </c>
      <c r="F5" s="20" t="e">
        <f aca="false">(#REF!*N$2+#REF!*#REF!+#REF!*#REF!)*6/SUM(IF(#REF!=0,0,N$2),IF(#REF!=0,0,#REF!),IF(#REF!=0,0,#REF!))</f>
        <v>#REF!</v>
      </c>
      <c r="G5" s="4"/>
      <c r="H5" s="19" t="n">
        <f aca="false">Trim1!D6</f>
        <v>27</v>
      </c>
      <c r="I5" s="19" t="str">
        <f aca="false">Trim2!D6</f>
        <v/>
      </c>
      <c r="J5" s="19" t="str">
        <f aca="false">Trim3!D6</f>
        <v/>
      </c>
      <c r="K5" s="4"/>
      <c r="L5" s="21" t="str">
        <f aca="false">Trim1!N6</f>
        <v>DD</v>
      </c>
      <c r="M5" s="21" t="str">
        <f aca="false">Trim2!N6</f>
        <v/>
      </c>
      <c r="N5" s="21" t="str">
        <f aca="false">Trim3!N6</f>
        <v/>
      </c>
      <c r="O5" s="22"/>
      <c r="P5" s="21" t="str">
        <f aca="false">Trim1!BS6</f>
        <v/>
      </c>
      <c r="Q5" s="21" t="str">
        <f aca="false">Trim2!BS6</f>
        <v/>
      </c>
      <c r="R5" s="21" t="str">
        <f aca="false">Trim3!BS6</f>
        <v/>
      </c>
      <c r="S5" s="22"/>
      <c r="T5" s="21" t="str">
        <f aca="false">Trim1!DX6</f>
        <v/>
      </c>
      <c r="U5" s="21" t="str">
        <f aca="false">Trim2!DX6</f>
        <v/>
      </c>
      <c r="V5" s="21" t="str">
        <f aca="false">Trim3!DX6</f>
        <v/>
      </c>
      <c r="W5" s="4"/>
    </row>
    <row r="6" customFormat="false" ht="12.75" hidden="false" customHeight="true" outlineLevel="0" collapsed="false">
      <c r="A6" s="18" t="n">
        <v>3</v>
      </c>
      <c r="B6" s="18"/>
      <c r="C6" s="18"/>
      <c r="D6" s="19" t="n">
        <f aca="false">IF(ISERROR(AVERAGE(H6:J6)),"",ROUND(AVERAGE(H6:J6),0))</f>
        <v>57</v>
      </c>
      <c r="E6" s="19" t="n">
        <f aca="false">IF(ISERROR(RANK(D6,D$4:D$33,0)),"",RANK(D6,D$4:D$33,0))</f>
        <v>2</v>
      </c>
      <c r="F6" s="20" t="e">
        <f aca="false">(#REF!*N$2+#REF!*#REF!+#REF!*#REF!)*6/SUM(IF(#REF!=0,0,N$2),IF(#REF!=0,0,#REF!),IF(#REF!=0,0,#REF!))</f>
        <v>#REF!</v>
      </c>
      <c r="G6" s="4"/>
      <c r="H6" s="19" t="n">
        <f aca="false">Trim1!D7</f>
        <v>57</v>
      </c>
      <c r="I6" s="19" t="str">
        <f aca="false">Trim2!D7</f>
        <v/>
      </c>
      <c r="J6" s="19" t="str">
        <f aca="false">Trim3!D7</f>
        <v/>
      </c>
      <c r="K6" s="4"/>
      <c r="L6" s="21" t="str">
        <f aca="false">Trim1!N7</f>
        <v>AA</v>
      </c>
      <c r="M6" s="21" t="str">
        <f aca="false">Trim2!N7</f>
        <v/>
      </c>
      <c r="N6" s="21" t="str">
        <f aca="false">Trim3!N7</f>
        <v/>
      </c>
      <c r="O6" s="22"/>
      <c r="P6" s="21" t="str">
        <f aca="false">Trim1!BS7</f>
        <v/>
      </c>
      <c r="Q6" s="21" t="str">
        <f aca="false">Trim2!BS7</f>
        <v/>
      </c>
      <c r="R6" s="21" t="str">
        <f aca="false">Trim3!BS7</f>
        <v/>
      </c>
      <c r="S6" s="22"/>
      <c r="T6" s="21" t="str">
        <f aca="false">Trim1!DX7</f>
        <v/>
      </c>
      <c r="U6" s="21" t="str">
        <f aca="false">Trim2!DX7</f>
        <v/>
      </c>
      <c r="V6" s="21" t="str">
        <f aca="false">Trim3!DX7</f>
        <v/>
      </c>
      <c r="W6" s="4"/>
    </row>
    <row r="7" customFormat="false" ht="13.2" hidden="false" customHeight="false" outlineLevel="0" collapsed="false">
      <c r="A7" s="18" t="n">
        <v>4</v>
      </c>
      <c r="B7" s="18"/>
      <c r="C7" s="18"/>
      <c r="D7" s="19" t="n">
        <f aca="false">IF(ISERROR(AVERAGE(H7:J7)),"",ROUND(AVERAGE(H7:J7),0))</f>
        <v>51</v>
      </c>
      <c r="E7" s="19" t="n">
        <f aca="false">IF(ISERROR(RANK(D7,D$4:D$33,0)),"",RANK(D7,D$4:D$33,0))</f>
        <v>4</v>
      </c>
      <c r="F7" s="20" t="e">
        <f aca="false">(#REF!*N$2+#REF!*#REF!+#REF!*#REF!)*6/SUM(IF(#REF!=0,0,N$2),IF(#REF!=0,0,#REF!),IF(#REF!=0,0,#REF!))</f>
        <v>#REF!</v>
      </c>
      <c r="G7" s="4"/>
      <c r="H7" s="19" t="n">
        <f aca="false">Trim1!D8</f>
        <v>51</v>
      </c>
      <c r="I7" s="19" t="str">
        <f aca="false">Trim2!D8</f>
        <v/>
      </c>
      <c r="J7" s="19" t="str">
        <f aca="false">Trim3!D8</f>
        <v/>
      </c>
      <c r="K7" s="4"/>
      <c r="L7" s="21" t="str">
        <f aca="false">Trim1!N8</f>
        <v>BB</v>
      </c>
      <c r="M7" s="21" t="str">
        <f aca="false">Trim2!N8</f>
        <v/>
      </c>
      <c r="N7" s="21" t="str">
        <f aca="false">Trim3!N8</f>
        <v/>
      </c>
      <c r="O7" s="22"/>
      <c r="P7" s="21" t="str">
        <f aca="false">Trim1!BS8</f>
        <v/>
      </c>
      <c r="Q7" s="21" t="str">
        <f aca="false">Trim2!BS8</f>
        <v/>
      </c>
      <c r="R7" s="21" t="str">
        <f aca="false">Trim3!BS8</f>
        <v/>
      </c>
      <c r="S7" s="22"/>
      <c r="T7" s="21" t="str">
        <f aca="false">Trim1!DX8</f>
        <v/>
      </c>
      <c r="U7" s="21" t="str">
        <f aca="false">Trim2!DX8</f>
        <v/>
      </c>
      <c r="V7" s="21" t="str">
        <f aca="false">Trim3!DX8</f>
        <v/>
      </c>
      <c r="W7" s="4"/>
    </row>
    <row r="8" customFormat="false" ht="13.2" hidden="false" customHeight="false" outlineLevel="0" collapsed="false">
      <c r="A8" s="18" t="n">
        <v>5</v>
      </c>
      <c r="B8" s="18"/>
      <c r="C8" s="18"/>
      <c r="D8" s="19" t="n">
        <f aca="false">IF(ISERROR(AVERAGE(H8:J8)),"",ROUND(AVERAGE(H8:J8),0))</f>
        <v>60</v>
      </c>
      <c r="E8" s="19" t="n">
        <f aca="false">IF(ISERROR(RANK(D8,D$4:D$33,0)),"",RANK(D8,D$4:D$33,0))</f>
        <v>1</v>
      </c>
      <c r="F8" s="20" t="e">
        <f aca="false">(#REF!*N$2+#REF!*#REF!+#REF!*#REF!)*6/SUM(IF(#REF!=0,0,N$2),IF(#REF!=0,0,#REF!),IF(#REF!=0,0,#REF!))</f>
        <v>#REF!</v>
      </c>
      <c r="G8" s="4"/>
      <c r="H8" s="19" t="n">
        <f aca="false">Trim1!D9</f>
        <v>60</v>
      </c>
      <c r="I8" s="19" t="str">
        <f aca="false">Trim2!D9</f>
        <v/>
      </c>
      <c r="J8" s="19" t="str">
        <f aca="false">Trim3!D9</f>
        <v/>
      </c>
      <c r="K8" s="4"/>
      <c r="L8" s="21" t="str">
        <f aca="false">Trim1!N9</f>
        <v>AA</v>
      </c>
      <c r="M8" s="21" t="str">
        <f aca="false">Trim2!N9</f>
        <v/>
      </c>
      <c r="N8" s="21" t="str">
        <f aca="false">Trim3!N9</f>
        <v/>
      </c>
      <c r="O8" s="22"/>
      <c r="P8" s="21" t="str">
        <f aca="false">Trim1!BS9</f>
        <v/>
      </c>
      <c r="Q8" s="21" t="str">
        <f aca="false">Trim2!BS9</f>
        <v/>
      </c>
      <c r="R8" s="21" t="str">
        <f aca="false">Trim3!BS9</f>
        <v/>
      </c>
      <c r="S8" s="22"/>
      <c r="T8" s="21" t="str">
        <f aca="false">Trim1!DX9</f>
        <v/>
      </c>
      <c r="U8" s="21" t="str">
        <f aca="false">Trim2!DX9</f>
        <v/>
      </c>
      <c r="V8" s="21" t="str">
        <f aca="false">Trim3!DX9</f>
        <v/>
      </c>
      <c r="W8" s="4"/>
    </row>
    <row r="9" customFormat="false" ht="13.2" hidden="false" customHeight="false" outlineLevel="0" collapsed="false">
      <c r="A9" s="18" t="n">
        <v>6</v>
      </c>
      <c r="B9" s="18"/>
      <c r="C9" s="18"/>
      <c r="D9" s="19" t="n">
        <f aca="false">IF(ISERROR(AVERAGE(H9:J9)),"",ROUND(AVERAGE(H9:J9),0))</f>
        <v>54</v>
      </c>
      <c r="E9" s="19" t="n">
        <f aca="false">IF(ISERROR(RANK(D9,D$4:D$33,0)),"",RANK(D9,D$4:D$33,0))</f>
        <v>3</v>
      </c>
      <c r="F9" s="20" t="e">
        <f aca="false">(#REF!*N$2+#REF!*#REF!+#REF!*#REF!)*6/SUM(IF(#REF!=0,0,N$2),IF(#REF!=0,0,#REF!),IF(#REF!=0,0,#REF!))</f>
        <v>#REF!</v>
      </c>
      <c r="G9" s="4"/>
      <c r="H9" s="19" t="n">
        <f aca="false">Trim1!D10</f>
        <v>54</v>
      </c>
      <c r="I9" s="19" t="str">
        <f aca="false">Trim2!D10</f>
        <v/>
      </c>
      <c r="J9" s="19" t="str">
        <f aca="false">Trim3!D10</f>
        <v/>
      </c>
      <c r="K9" s="4"/>
      <c r="L9" s="21" t="str">
        <f aca="false">Trim1!N10</f>
        <v>AB</v>
      </c>
      <c r="M9" s="21" t="str">
        <f aca="false">Trim2!N10</f>
        <v/>
      </c>
      <c r="N9" s="21" t="str">
        <f aca="false">Trim3!N10</f>
        <v/>
      </c>
      <c r="O9" s="22"/>
      <c r="P9" s="21" t="str">
        <f aca="false">Trim1!BS10</f>
        <v/>
      </c>
      <c r="Q9" s="21" t="str">
        <f aca="false">Trim2!BS10</f>
        <v/>
      </c>
      <c r="R9" s="21" t="str">
        <f aca="false">Trim3!BS10</f>
        <v/>
      </c>
      <c r="S9" s="22"/>
      <c r="T9" s="21" t="str">
        <f aca="false">Trim1!DX10</f>
        <v/>
      </c>
      <c r="U9" s="21" t="str">
        <f aca="false">Trim2!DX10</f>
        <v/>
      </c>
      <c r="V9" s="21" t="str">
        <f aca="false">Trim3!DX10</f>
        <v/>
      </c>
      <c r="W9" s="4"/>
    </row>
    <row r="10" customFormat="false" ht="13.2" hidden="false" customHeight="false" outlineLevel="0" collapsed="false">
      <c r="A10" s="18" t="n">
        <v>7</v>
      </c>
      <c r="B10" s="18"/>
      <c r="C10" s="18"/>
      <c r="D10" s="19" t="n">
        <f aca="false">IF(ISERROR(AVERAGE(H10:J10)),"",ROUND(AVERAGE(H10:J10),0))</f>
        <v>48</v>
      </c>
      <c r="E10" s="19" t="n">
        <f aca="false">IF(ISERROR(RANK(D10,D$4:D$33,0)),"",RANK(D10,D$4:D$33,0))</f>
        <v>5</v>
      </c>
      <c r="F10" s="20" t="e">
        <f aca="false">(#REF!*N$2+#REF!*#REF!+#REF!*#REF!)*6/SUM(IF(#REF!=0,0,N$2),IF(#REF!=0,0,#REF!),IF(#REF!=0,0,#REF!))</f>
        <v>#REF!</v>
      </c>
      <c r="G10" s="4"/>
      <c r="H10" s="19" t="n">
        <f aca="false">Trim1!D11</f>
        <v>48</v>
      </c>
      <c r="I10" s="19" t="str">
        <f aca="false">Trim2!D11</f>
        <v/>
      </c>
      <c r="J10" s="19" t="str">
        <f aca="false">Trim3!D11</f>
        <v/>
      </c>
      <c r="K10" s="4"/>
      <c r="L10" s="21" t="str">
        <f aca="false">Trim1!N11</f>
        <v>BB</v>
      </c>
      <c r="M10" s="21" t="str">
        <f aca="false">Trim2!N11</f>
        <v/>
      </c>
      <c r="N10" s="21" t="str">
        <f aca="false">Trim3!N11</f>
        <v/>
      </c>
      <c r="O10" s="22"/>
      <c r="P10" s="21" t="str">
        <f aca="false">Trim1!BS11</f>
        <v/>
      </c>
      <c r="Q10" s="21" t="str">
        <f aca="false">Trim2!BS11</f>
        <v/>
      </c>
      <c r="R10" s="21" t="str">
        <f aca="false">Trim3!BS11</f>
        <v/>
      </c>
      <c r="S10" s="22"/>
      <c r="T10" s="21" t="str">
        <f aca="false">Trim1!DX11</f>
        <v/>
      </c>
      <c r="U10" s="21" t="str">
        <f aca="false">Trim2!DX11</f>
        <v/>
      </c>
      <c r="V10" s="21" t="str">
        <f aca="false">Trim3!DX11</f>
        <v/>
      </c>
      <c r="W10" s="4"/>
    </row>
    <row r="11" customFormat="false" ht="13.2" hidden="false" customHeight="false" outlineLevel="0" collapsed="false">
      <c r="A11" s="18" t="n">
        <v>8</v>
      </c>
      <c r="B11" s="18"/>
      <c r="C11" s="18"/>
      <c r="D11" s="19" t="n">
        <f aca="false">IF(ISERROR(AVERAGE(H11:J11)),"",ROUND(AVERAGE(H11:J11),0))</f>
        <v>42</v>
      </c>
      <c r="E11" s="19" t="n">
        <f aca="false">IF(ISERROR(RANK(D11,D$4:D$33,0)),"",RANK(D11,D$4:D$33,0))</f>
        <v>6</v>
      </c>
      <c r="F11" s="20" t="e">
        <f aca="false">(#REF!*N$2+#REF!*#REF!+#REF!*#REF!)*6/SUM(IF(#REF!=0,0,N$2),IF(#REF!=0,0,#REF!),IF(#REF!=0,0,#REF!))</f>
        <v>#REF!</v>
      </c>
      <c r="G11" s="4"/>
      <c r="H11" s="19" t="n">
        <f aca="false">Trim1!D12</f>
        <v>42</v>
      </c>
      <c r="I11" s="19" t="str">
        <f aca="false">Trim2!D12</f>
        <v/>
      </c>
      <c r="J11" s="19" t="str">
        <f aca="false">Trim3!D12</f>
        <v/>
      </c>
      <c r="K11" s="4"/>
      <c r="L11" s="21" t="str">
        <f aca="false">Trim1!N12</f>
        <v>BC</v>
      </c>
      <c r="M11" s="21" t="str">
        <f aca="false">Trim2!N12</f>
        <v/>
      </c>
      <c r="N11" s="21" t="str">
        <f aca="false">Trim3!N12</f>
        <v/>
      </c>
      <c r="O11" s="22"/>
      <c r="P11" s="21" t="str">
        <f aca="false">Trim1!BS12</f>
        <v/>
      </c>
      <c r="Q11" s="21" t="str">
        <f aca="false">Trim2!BS12</f>
        <v/>
      </c>
      <c r="R11" s="21" t="str">
        <f aca="false">Trim3!BS12</f>
        <v/>
      </c>
      <c r="S11" s="22"/>
      <c r="T11" s="21" t="str">
        <f aca="false">Trim1!DX12</f>
        <v/>
      </c>
      <c r="U11" s="21" t="str">
        <f aca="false">Trim2!DX12</f>
        <v/>
      </c>
      <c r="V11" s="21" t="str">
        <f aca="false">Trim3!DX12</f>
        <v/>
      </c>
      <c r="W11" s="4"/>
    </row>
    <row r="12" customFormat="false" ht="13.2" hidden="false" customHeight="false" outlineLevel="0" collapsed="false">
      <c r="A12" s="18" t="n">
        <v>9</v>
      </c>
      <c r="B12" s="18"/>
      <c r="C12" s="18"/>
      <c r="D12" s="19" t="n">
        <f aca="false">IF(ISERROR(AVERAGE(H12:J12)),"",ROUND(AVERAGE(H12:J12),0))</f>
        <v>36</v>
      </c>
      <c r="E12" s="19" t="n">
        <f aca="false">IF(ISERROR(RANK(D12,D$4:D$33,0)),"",RANK(D12,D$4:D$33,0))</f>
        <v>7</v>
      </c>
      <c r="F12" s="20" t="e">
        <f aca="false">(#REF!*N$2+#REF!*#REF!+#REF!*#REF!)*6/SUM(IF(#REF!=0,0,N$2),IF(#REF!=0,0,#REF!),IF(#REF!=0,0,#REF!))</f>
        <v>#REF!</v>
      </c>
      <c r="G12" s="4"/>
      <c r="H12" s="19" t="n">
        <f aca="false">Trim1!D13</f>
        <v>36</v>
      </c>
      <c r="I12" s="19" t="str">
        <f aca="false">Trim2!D13</f>
        <v/>
      </c>
      <c r="J12" s="19" t="str">
        <f aca="false">Trim3!D13</f>
        <v/>
      </c>
      <c r="K12" s="4"/>
      <c r="L12" s="21" t="str">
        <f aca="false">Trim1!N13</f>
        <v>CC</v>
      </c>
      <c r="M12" s="21" t="str">
        <f aca="false">Trim2!N13</f>
        <v/>
      </c>
      <c r="N12" s="21" t="str">
        <f aca="false">Trim3!N13</f>
        <v/>
      </c>
      <c r="O12" s="22"/>
      <c r="P12" s="21" t="str">
        <f aca="false">Trim1!BS13</f>
        <v/>
      </c>
      <c r="Q12" s="21" t="str">
        <f aca="false">Trim2!BS13</f>
        <v/>
      </c>
      <c r="R12" s="21" t="str">
        <f aca="false">Trim3!BS13</f>
        <v/>
      </c>
      <c r="S12" s="22"/>
      <c r="T12" s="21" t="str">
        <f aca="false">Trim1!DX13</f>
        <v/>
      </c>
      <c r="U12" s="21" t="str">
        <f aca="false">Trim2!DX13</f>
        <v/>
      </c>
      <c r="V12" s="21" t="str">
        <f aca="false">Trim3!DX13</f>
        <v/>
      </c>
      <c r="W12" s="4"/>
    </row>
    <row r="13" customFormat="false" ht="13.2" hidden="false" customHeight="false" outlineLevel="0" collapsed="false">
      <c r="A13" s="18" t="n">
        <v>10</v>
      </c>
      <c r="B13" s="18"/>
      <c r="C13" s="18"/>
      <c r="D13" s="19" t="n">
        <f aca="false">IF(ISERROR(AVERAGE(H13:J13)),"",ROUND(AVERAGE(H13:J13),0))</f>
        <v>30</v>
      </c>
      <c r="E13" s="19" t="n">
        <f aca="false">IF(ISERROR(RANK(D13,D$4:D$33,0)),"",RANK(D13,D$4:D$33,0))</f>
        <v>8</v>
      </c>
      <c r="F13" s="20" t="e">
        <f aca="false">(#REF!*N$2+#REF!*#REF!+#REF!*#REF!)*6/SUM(IF(#REF!=0,0,N$2),IF(#REF!=0,0,#REF!),IF(#REF!=0,0,#REF!))</f>
        <v>#REF!</v>
      </c>
      <c r="G13" s="4"/>
      <c r="H13" s="19" t="n">
        <f aca="false">Trim1!D14</f>
        <v>30</v>
      </c>
      <c r="I13" s="19" t="str">
        <f aca="false">Trim2!D14</f>
        <v/>
      </c>
      <c r="J13" s="19" t="str">
        <f aca="false">Trim3!D14</f>
        <v/>
      </c>
      <c r="K13" s="4"/>
      <c r="L13" s="21" t="str">
        <f aca="false">Trim1!N14</f>
        <v>CD</v>
      </c>
      <c r="M13" s="21" t="str">
        <f aca="false">Trim2!N14</f>
        <v/>
      </c>
      <c r="N13" s="21" t="str">
        <f aca="false">Trim3!N14</f>
        <v/>
      </c>
      <c r="O13" s="22"/>
      <c r="P13" s="21" t="str">
        <f aca="false">Trim1!BS14</f>
        <v/>
      </c>
      <c r="Q13" s="21" t="str">
        <f aca="false">Trim2!BS14</f>
        <v/>
      </c>
      <c r="R13" s="21" t="str">
        <f aca="false">Trim3!BS14</f>
        <v/>
      </c>
      <c r="S13" s="22"/>
      <c r="T13" s="21" t="str">
        <f aca="false">Trim1!DX14</f>
        <v/>
      </c>
      <c r="U13" s="21" t="str">
        <f aca="false">Trim2!DX14</f>
        <v/>
      </c>
      <c r="V13" s="21" t="str">
        <f aca="false">Trim3!DX14</f>
        <v/>
      </c>
      <c r="W13" s="4"/>
    </row>
    <row r="14" customFormat="false" ht="13.2" hidden="false" customHeight="false" outlineLevel="0" collapsed="false">
      <c r="A14" s="18" t="n">
        <v>11</v>
      </c>
      <c r="B14" s="18"/>
      <c r="C14" s="18"/>
      <c r="D14" s="19" t="n">
        <f aca="false">IF(ISERROR(AVERAGE(H14:J14)),"",ROUND(AVERAGE(H14:J14),0))</f>
        <v>24</v>
      </c>
      <c r="E14" s="19" t="n">
        <f aca="false">IF(ISERROR(RANK(D14,D$4:D$33,0)),"",RANK(D14,D$4:D$33,0))</f>
        <v>11</v>
      </c>
      <c r="F14" s="20" t="e">
        <f aca="false">(#REF!*N$2+#REF!*#REF!+#REF!*#REF!)*6/SUM(IF(#REF!=0,0,N$2),IF(#REF!=0,0,#REF!),IF(#REF!=0,0,#REF!))</f>
        <v>#REF!</v>
      </c>
      <c r="G14" s="4"/>
      <c r="H14" s="19" t="n">
        <f aca="false">Trim1!D15</f>
        <v>24</v>
      </c>
      <c r="I14" s="19" t="str">
        <f aca="false">Trim2!D15</f>
        <v/>
      </c>
      <c r="J14" s="19" t="str">
        <f aca="false">Trim3!D15</f>
        <v/>
      </c>
      <c r="K14" s="4"/>
      <c r="L14" s="21" t="str">
        <f aca="false">Trim1!N15</f>
        <v>DD</v>
      </c>
      <c r="M14" s="21" t="str">
        <f aca="false">Trim2!N15</f>
        <v/>
      </c>
      <c r="N14" s="21" t="str">
        <f aca="false">Trim3!N15</f>
        <v/>
      </c>
      <c r="O14" s="22"/>
      <c r="P14" s="21" t="str">
        <f aca="false">Trim1!BS15</f>
        <v/>
      </c>
      <c r="Q14" s="21" t="str">
        <f aca="false">Trim2!BS15</f>
        <v/>
      </c>
      <c r="R14" s="21" t="str">
        <f aca="false">Trim3!BS15</f>
        <v/>
      </c>
      <c r="S14" s="22"/>
      <c r="T14" s="21" t="str">
        <f aca="false">Trim1!DX15</f>
        <v/>
      </c>
      <c r="U14" s="21" t="str">
        <f aca="false">Trim2!DX15</f>
        <v/>
      </c>
      <c r="V14" s="21" t="str">
        <f aca="false">Trim3!DX15</f>
        <v/>
      </c>
      <c r="W14" s="4"/>
    </row>
    <row r="15" customFormat="false" ht="13.2" hidden="false" customHeight="false" outlineLevel="0" collapsed="false">
      <c r="A15" s="18" t="n">
        <v>12</v>
      </c>
      <c r="B15" s="18"/>
      <c r="C15" s="18"/>
      <c r="D15" s="19" t="n">
        <f aca="false">IF(ISERROR(AVERAGE(H15:J15)),"",ROUND(AVERAGE(H15:J15),0))</f>
        <v>18</v>
      </c>
      <c r="E15" s="19" t="n">
        <f aca="false">IF(ISERROR(RANK(D15,D$4:D$33,0)),"",RANK(D15,D$4:D$33,0))</f>
        <v>12</v>
      </c>
      <c r="F15" s="20" t="e">
        <f aca="false">(#REF!*N$2+#REF!*#REF!+#REF!*#REF!)*6/SUM(IF(#REF!=0,0,N$2),IF(#REF!=0,0,#REF!),IF(#REF!=0,0,#REF!))</f>
        <v>#REF!</v>
      </c>
      <c r="G15" s="4"/>
      <c r="H15" s="19" t="n">
        <f aca="false">Trim1!D16</f>
        <v>18</v>
      </c>
      <c r="I15" s="19" t="str">
        <f aca="false">Trim2!D16</f>
        <v/>
      </c>
      <c r="J15" s="19" t="str">
        <f aca="false">Trim3!D16</f>
        <v/>
      </c>
      <c r="K15" s="4"/>
      <c r="L15" s="21" t="str">
        <f aca="false">Trim1!N16</f>
        <v>DE</v>
      </c>
      <c r="M15" s="21" t="str">
        <f aca="false">Trim2!N16</f>
        <v/>
      </c>
      <c r="N15" s="21" t="str">
        <f aca="false">Trim3!N16</f>
        <v/>
      </c>
      <c r="O15" s="22"/>
      <c r="P15" s="21" t="str">
        <f aca="false">Trim1!BS16</f>
        <v/>
      </c>
      <c r="Q15" s="21" t="str">
        <f aca="false">Trim2!BS16</f>
        <v/>
      </c>
      <c r="R15" s="21" t="str">
        <f aca="false">Trim3!BS16</f>
        <v/>
      </c>
      <c r="S15" s="22"/>
      <c r="T15" s="21" t="str">
        <f aca="false">Trim1!DX16</f>
        <v/>
      </c>
      <c r="U15" s="21" t="str">
        <f aca="false">Trim2!DX16</f>
        <v/>
      </c>
      <c r="V15" s="21" t="str">
        <f aca="false">Trim3!DX16</f>
        <v/>
      </c>
      <c r="W15" s="4"/>
    </row>
    <row r="16" customFormat="false" ht="13.2" hidden="false" customHeight="false" outlineLevel="0" collapsed="false">
      <c r="A16" s="18" t="n">
        <v>13</v>
      </c>
      <c r="B16" s="18"/>
      <c r="C16" s="18"/>
      <c r="D16" s="19" t="n">
        <f aca="false">IF(ISERROR(AVERAGE(H16:J16)),"",ROUND(AVERAGE(H16:J16),0))</f>
        <v>12</v>
      </c>
      <c r="E16" s="19" t="n">
        <f aca="false">IF(ISERROR(RANK(D16,D$4:D$33,0)),"",RANK(D16,D$4:D$33,0))</f>
        <v>13</v>
      </c>
      <c r="F16" s="20" t="e">
        <f aca="false">(#REF!*N$2+#REF!*#REF!+#REF!*#REF!)*6/SUM(IF(#REF!=0,0,N$2),IF(#REF!=0,0,#REF!),IF(#REF!=0,0,#REF!))</f>
        <v>#REF!</v>
      </c>
      <c r="G16" s="4"/>
      <c r="H16" s="19" t="n">
        <f aca="false">Trim1!D17</f>
        <v>12</v>
      </c>
      <c r="I16" s="19" t="str">
        <f aca="false">Trim2!D17</f>
        <v/>
      </c>
      <c r="J16" s="19" t="str">
        <f aca="false">Trim3!D17</f>
        <v/>
      </c>
      <c r="K16" s="4"/>
      <c r="L16" s="21" t="str">
        <f aca="false">Trim1!N17</f>
        <v>EE</v>
      </c>
      <c r="M16" s="21" t="str">
        <f aca="false">Trim2!N17</f>
        <v/>
      </c>
      <c r="N16" s="21" t="str">
        <f aca="false">Trim3!N17</f>
        <v/>
      </c>
      <c r="O16" s="22"/>
      <c r="P16" s="21" t="str">
        <f aca="false">Trim1!BS17</f>
        <v/>
      </c>
      <c r="Q16" s="21" t="str">
        <f aca="false">Trim2!BS17</f>
        <v/>
      </c>
      <c r="R16" s="21" t="str">
        <f aca="false">Trim3!BS17</f>
        <v/>
      </c>
      <c r="S16" s="22"/>
      <c r="T16" s="21" t="str">
        <f aca="false">Trim1!DX17</f>
        <v/>
      </c>
      <c r="U16" s="21" t="str">
        <f aca="false">Trim2!DX17</f>
        <v/>
      </c>
      <c r="V16" s="21" t="str">
        <f aca="false">Trim3!DX17</f>
        <v/>
      </c>
      <c r="W16" s="4"/>
    </row>
    <row r="17" customFormat="false" ht="13.2" hidden="false" customHeight="false" outlineLevel="0" collapsed="false">
      <c r="A17" s="18" t="n">
        <v>14</v>
      </c>
      <c r="B17" s="18"/>
      <c r="C17" s="18"/>
      <c r="D17" s="19" t="n">
        <f aca="false">IF(ISERROR(AVERAGE(H17:J17)),"",ROUND(AVERAGE(H17:J17),0))</f>
        <v>6</v>
      </c>
      <c r="E17" s="19" t="n">
        <f aca="false">IF(ISERROR(RANK(D17,D$4:D$33,0)),"",RANK(D17,D$4:D$33,0))</f>
        <v>14</v>
      </c>
      <c r="F17" s="20" t="e">
        <f aca="false">(#REF!*N$2+#REF!*#REF!+#REF!*#REF!)*6/SUM(IF(#REF!=0,0,N$2),IF(#REF!=0,0,#REF!),IF(#REF!=0,0,#REF!))</f>
        <v>#REF!</v>
      </c>
      <c r="G17" s="4"/>
      <c r="H17" s="19" t="n">
        <f aca="false">Trim1!D18</f>
        <v>6</v>
      </c>
      <c r="I17" s="19" t="str">
        <f aca="false">Trim2!D18</f>
        <v/>
      </c>
      <c r="J17" s="19" t="str">
        <f aca="false">Trim3!D18</f>
        <v/>
      </c>
      <c r="K17" s="4"/>
      <c r="L17" s="21" t="str">
        <f aca="false">Trim1!N18</f>
        <v>EF</v>
      </c>
      <c r="M17" s="21" t="str">
        <f aca="false">Trim2!N18</f>
        <v/>
      </c>
      <c r="N17" s="21" t="str">
        <f aca="false">Trim3!N18</f>
        <v/>
      </c>
      <c r="O17" s="22"/>
      <c r="P17" s="21" t="str">
        <f aca="false">Trim1!BS18</f>
        <v/>
      </c>
      <c r="Q17" s="21" t="str">
        <f aca="false">Trim2!BS18</f>
        <v/>
      </c>
      <c r="R17" s="21" t="str">
        <f aca="false">Trim3!BS18</f>
        <v/>
      </c>
      <c r="S17" s="22"/>
      <c r="T17" s="21" t="str">
        <f aca="false">Trim1!DX18</f>
        <v/>
      </c>
      <c r="U17" s="21" t="str">
        <f aca="false">Trim2!DX18</f>
        <v/>
      </c>
      <c r="V17" s="21" t="str">
        <f aca="false">Trim3!DX18</f>
        <v/>
      </c>
      <c r="W17" s="4"/>
    </row>
    <row r="18" customFormat="false" ht="13.2" hidden="false" customHeight="false" outlineLevel="0" collapsed="false">
      <c r="A18" s="18" t="n">
        <v>15</v>
      </c>
      <c r="B18" s="18"/>
      <c r="C18" s="18"/>
      <c r="D18" s="19" t="n">
        <f aca="false">IF(ISERROR(AVERAGE(H18:J18)),"",ROUND(AVERAGE(H18:J18),0))</f>
        <v>0</v>
      </c>
      <c r="E18" s="19" t="n">
        <f aca="false">IF(ISERROR(RANK(D18,D$4:D$33,0)),"",RANK(D18,D$4:D$33,0))</f>
        <v>15</v>
      </c>
      <c r="F18" s="20" t="e">
        <f aca="false">(#REF!*N$2+#REF!*#REF!+#REF!*#REF!)*6/SUM(IF(#REF!=0,0,N$2),IF(#REF!=0,0,#REF!),IF(#REF!=0,0,#REF!))</f>
        <v>#REF!</v>
      </c>
      <c r="G18" s="4"/>
      <c r="H18" s="19" t="n">
        <f aca="false">Trim1!D19</f>
        <v>0</v>
      </c>
      <c r="I18" s="19" t="str">
        <f aca="false">Trim2!D19</f>
        <v/>
      </c>
      <c r="J18" s="19" t="str">
        <f aca="false">Trim3!D19</f>
        <v/>
      </c>
      <c r="K18" s="4"/>
      <c r="L18" s="21" t="str">
        <f aca="false">Trim1!N19</f>
        <v>FF</v>
      </c>
      <c r="M18" s="21" t="str">
        <f aca="false">Trim2!N19</f>
        <v/>
      </c>
      <c r="N18" s="21" t="str">
        <f aca="false">Trim3!N19</f>
        <v/>
      </c>
      <c r="O18" s="22"/>
      <c r="P18" s="21" t="str">
        <f aca="false">Trim1!BS19</f>
        <v/>
      </c>
      <c r="Q18" s="21" t="str">
        <f aca="false">Trim2!BS19</f>
        <v/>
      </c>
      <c r="R18" s="21" t="str">
        <f aca="false">Trim3!BS19</f>
        <v/>
      </c>
      <c r="S18" s="22"/>
      <c r="T18" s="21" t="str">
        <f aca="false">Trim1!DX19</f>
        <v/>
      </c>
      <c r="U18" s="21" t="str">
        <f aca="false">Trim2!DX19</f>
        <v/>
      </c>
      <c r="V18" s="21" t="str">
        <f aca="false">Trim3!DX19</f>
        <v/>
      </c>
      <c r="W18" s="4"/>
    </row>
    <row r="19" customFormat="false" ht="13.2" hidden="false" customHeight="false" outlineLevel="0" collapsed="false">
      <c r="A19" s="18" t="n">
        <v>16</v>
      </c>
      <c r="B19" s="18"/>
      <c r="C19" s="18"/>
      <c r="D19" s="19" t="str">
        <f aca="false">IF(ISERROR(AVERAGE(H19:J19)),"",ROUND(AVERAGE(H19:J19),0))</f>
        <v/>
      </c>
      <c r="E19" s="19" t="str">
        <f aca="false">IF(ISERROR(RANK(D19,D$4:D$33,0)),"",RANK(D19,D$4:D$33,0))</f>
        <v/>
      </c>
      <c r="F19" s="20" t="e">
        <f aca="false">(#REF!*N$2+#REF!*#REF!+#REF!*#REF!)*6/SUM(IF(#REF!=0,0,N$2),IF(#REF!=0,0,#REF!),IF(#REF!=0,0,#REF!))</f>
        <v>#REF!</v>
      </c>
      <c r="G19" s="4"/>
      <c r="H19" s="19" t="str">
        <f aca="false">Trim1!D20</f>
        <v/>
      </c>
      <c r="I19" s="19" t="str">
        <f aca="false">Trim2!D20</f>
        <v/>
      </c>
      <c r="J19" s="19" t="str">
        <f aca="false">Trim3!D20</f>
        <v/>
      </c>
      <c r="K19" s="4"/>
      <c r="L19" s="21" t="str">
        <f aca="false">Trim1!N20</f>
        <v/>
      </c>
      <c r="M19" s="21" t="str">
        <f aca="false">Trim2!N20</f>
        <v/>
      </c>
      <c r="N19" s="21" t="str">
        <f aca="false">Trim3!N20</f>
        <v/>
      </c>
      <c r="O19" s="22"/>
      <c r="P19" s="21" t="str">
        <f aca="false">Trim1!BS20</f>
        <v/>
      </c>
      <c r="Q19" s="21" t="str">
        <f aca="false">Trim2!BS20</f>
        <v/>
      </c>
      <c r="R19" s="21" t="str">
        <f aca="false">Trim3!BS20</f>
        <v/>
      </c>
      <c r="S19" s="22"/>
      <c r="T19" s="21" t="str">
        <f aca="false">Trim1!DX20</f>
        <v/>
      </c>
      <c r="U19" s="21" t="str">
        <f aca="false">Trim2!DX20</f>
        <v/>
      </c>
      <c r="V19" s="21" t="str">
        <f aca="false">Trim3!DX20</f>
        <v/>
      </c>
      <c r="W19" s="4"/>
    </row>
    <row r="20" customFormat="false" ht="13.2" hidden="false" customHeight="false" outlineLevel="0" collapsed="false">
      <c r="A20" s="18" t="n">
        <v>17</v>
      </c>
      <c r="B20" s="18"/>
      <c r="C20" s="18"/>
      <c r="D20" s="19" t="str">
        <f aca="false">IF(ISERROR(AVERAGE(H20:J20)),"",ROUND(AVERAGE(H20:J20),0))</f>
        <v/>
      </c>
      <c r="E20" s="19" t="str">
        <f aca="false">IF(ISERROR(RANK(D20,D$4:D$33,0)),"",RANK(D20,D$4:D$33,0))</f>
        <v/>
      </c>
      <c r="F20" s="20" t="e">
        <f aca="false">(#REF!*N$2+#REF!*#REF!+#REF!*#REF!)*6/SUM(IF(#REF!=0,0,N$2),IF(#REF!=0,0,#REF!),IF(#REF!=0,0,#REF!))</f>
        <v>#REF!</v>
      </c>
      <c r="G20" s="4"/>
      <c r="H20" s="19" t="str">
        <f aca="false">Trim1!D21</f>
        <v/>
      </c>
      <c r="I20" s="19" t="str">
        <f aca="false">Trim2!D21</f>
        <v/>
      </c>
      <c r="J20" s="19" t="str">
        <f aca="false">Trim3!D21</f>
        <v/>
      </c>
      <c r="K20" s="4"/>
      <c r="L20" s="21" t="str">
        <f aca="false">Trim1!N21</f>
        <v/>
      </c>
      <c r="M20" s="21" t="str">
        <f aca="false">Trim2!N21</f>
        <v/>
      </c>
      <c r="N20" s="21" t="str">
        <f aca="false">Trim3!N21</f>
        <v/>
      </c>
      <c r="O20" s="22"/>
      <c r="P20" s="21" t="str">
        <f aca="false">Trim1!BS21</f>
        <v/>
      </c>
      <c r="Q20" s="21" t="str">
        <f aca="false">Trim2!BS21</f>
        <v/>
      </c>
      <c r="R20" s="21" t="str">
        <f aca="false">Trim3!BS21</f>
        <v/>
      </c>
      <c r="S20" s="22"/>
      <c r="T20" s="21" t="str">
        <f aca="false">Trim1!DX21</f>
        <v/>
      </c>
      <c r="U20" s="21" t="str">
        <f aca="false">Trim2!DX21</f>
        <v/>
      </c>
      <c r="V20" s="21" t="str">
        <f aca="false">Trim3!DX21</f>
        <v/>
      </c>
      <c r="W20" s="4"/>
    </row>
    <row r="21" customFormat="false" ht="13.2" hidden="false" customHeight="false" outlineLevel="0" collapsed="false">
      <c r="A21" s="18" t="n">
        <v>18</v>
      </c>
      <c r="B21" s="18"/>
      <c r="C21" s="18"/>
      <c r="D21" s="19" t="str">
        <f aca="false">IF(ISERROR(AVERAGE(H21:J21)),"",ROUND(AVERAGE(H21:J21),0))</f>
        <v/>
      </c>
      <c r="E21" s="19" t="str">
        <f aca="false">IF(ISERROR(RANK(D21,D$4:D$33,0)),"",RANK(D21,D$4:D$33,0))</f>
        <v/>
      </c>
      <c r="F21" s="20" t="e">
        <f aca="false">(#REF!*N$2+#REF!*#REF!+#REF!*#REF!)*6/SUM(IF(#REF!=0,0,N$2),IF(#REF!=0,0,#REF!),IF(#REF!=0,0,#REF!))</f>
        <v>#REF!</v>
      </c>
      <c r="G21" s="4"/>
      <c r="H21" s="19" t="str">
        <f aca="false">Trim1!D22</f>
        <v/>
      </c>
      <c r="I21" s="19" t="str">
        <f aca="false">Trim2!D22</f>
        <v/>
      </c>
      <c r="J21" s="19" t="str">
        <f aca="false">Trim3!D22</f>
        <v/>
      </c>
      <c r="K21" s="4"/>
      <c r="L21" s="21" t="str">
        <f aca="false">Trim1!N22</f>
        <v/>
      </c>
      <c r="M21" s="21" t="str">
        <f aca="false">Trim2!N22</f>
        <v/>
      </c>
      <c r="N21" s="21" t="str">
        <f aca="false">Trim3!N22</f>
        <v/>
      </c>
      <c r="O21" s="22"/>
      <c r="P21" s="21" t="str">
        <f aca="false">Trim1!BS22</f>
        <v/>
      </c>
      <c r="Q21" s="21" t="str">
        <f aca="false">Trim2!BS22</f>
        <v/>
      </c>
      <c r="R21" s="21" t="str">
        <f aca="false">Trim3!BS22</f>
        <v/>
      </c>
      <c r="S21" s="22"/>
      <c r="T21" s="21" t="str">
        <f aca="false">Trim1!DX22</f>
        <v/>
      </c>
      <c r="U21" s="21" t="str">
        <f aca="false">Trim2!DX22</f>
        <v/>
      </c>
      <c r="V21" s="21" t="str">
        <f aca="false">Trim3!DX22</f>
        <v/>
      </c>
      <c r="W21" s="4"/>
    </row>
    <row r="22" customFormat="false" ht="13.2" hidden="false" customHeight="false" outlineLevel="0" collapsed="false">
      <c r="A22" s="18" t="n">
        <v>19</v>
      </c>
      <c r="B22" s="18"/>
      <c r="C22" s="18"/>
      <c r="D22" s="19" t="str">
        <f aca="false">IF(ISERROR(AVERAGE(H22:J22)),"",ROUND(AVERAGE(H22:J22),0))</f>
        <v/>
      </c>
      <c r="E22" s="19" t="str">
        <f aca="false">IF(ISERROR(RANK(D22,D$4:D$33,0)),"",RANK(D22,D$4:D$33,0))</f>
        <v/>
      </c>
      <c r="F22" s="20" t="e">
        <f aca="false">(#REF!*N$2+#REF!*#REF!+#REF!*#REF!)*6/SUM(IF(#REF!=0,0,N$2),IF(#REF!=0,0,#REF!),IF(#REF!=0,0,#REF!))</f>
        <v>#REF!</v>
      </c>
      <c r="G22" s="4"/>
      <c r="H22" s="19" t="str">
        <f aca="false">Trim1!D23</f>
        <v/>
      </c>
      <c r="I22" s="19" t="str">
        <f aca="false">Trim2!D23</f>
        <v/>
      </c>
      <c r="J22" s="19" t="str">
        <f aca="false">Trim3!D23</f>
        <v/>
      </c>
      <c r="K22" s="4"/>
      <c r="L22" s="21" t="str">
        <f aca="false">Trim1!N23</f>
        <v/>
      </c>
      <c r="M22" s="21" t="str">
        <f aca="false">Trim2!N23</f>
        <v/>
      </c>
      <c r="N22" s="21" t="str">
        <f aca="false">Trim3!N23</f>
        <v/>
      </c>
      <c r="O22" s="22"/>
      <c r="P22" s="21" t="str">
        <f aca="false">Trim1!BS23</f>
        <v/>
      </c>
      <c r="Q22" s="21" t="str">
        <f aca="false">Trim2!BS23</f>
        <v/>
      </c>
      <c r="R22" s="21" t="str">
        <f aca="false">Trim3!BS23</f>
        <v/>
      </c>
      <c r="S22" s="22"/>
      <c r="T22" s="21" t="str">
        <f aca="false">Trim1!DX23</f>
        <v/>
      </c>
      <c r="U22" s="21" t="str">
        <f aca="false">Trim2!DX23</f>
        <v/>
      </c>
      <c r="V22" s="21" t="str">
        <f aca="false">Trim3!DX23</f>
        <v/>
      </c>
      <c r="W22" s="4"/>
    </row>
    <row r="23" customFormat="false" ht="13.2" hidden="false" customHeight="false" outlineLevel="0" collapsed="false">
      <c r="A23" s="18" t="n">
        <v>20</v>
      </c>
      <c r="B23" s="18"/>
      <c r="C23" s="18"/>
      <c r="D23" s="19" t="str">
        <f aca="false">IF(ISERROR(AVERAGE(H23:J23)),"",ROUND(AVERAGE(H23:J23),0))</f>
        <v/>
      </c>
      <c r="E23" s="19" t="str">
        <f aca="false">IF(ISERROR(RANK(D23,D$4:D$33,0)),"",RANK(D23,D$4:D$33,0))</f>
        <v/>
      </c>
      <c r="F23" s="20" t="e">
        <f aca="false">(#REF!*N$2+#REF!*#REF!+#REF!*#REF!)*6/SUM(IF(#REF!=0,0,N$2),IF(#REF!=0,0,#REF!),IF(#REF!=0,0,#REF!))</f>
        <v>#REF!</v>
      </c>
      <c r="G23" s="4"/>
      <c r="H23" s="19" t="str">
        <f aca="false">Trim1!D24</f>
        <v/>
      </c>
      <c r="I23" s="19" t="str">
        <f aca="false">Trim2!D24</f>
        <v/>
      </c>
      <c r="J23" s="19" t="str">
        <f aca="false">Trim3!D24</f>
        <v/>
      </c>
      <c r="K23" s="4"/>
      <c r="L23" s="21" t="str">
        <f aca="false">Trim1!N24</f>
        <v/>
      </c>
      <c r="M23" s="21" t="str">
        <f aca="false">Trim2!N24</f>
        <v/>
      </c>
      <c r="N23" s="21" t="str">
        <f aca="false">Trim3!N24</f>
        <v/>
      </c>
      <c r="O23" s="22"/>
      <c r="P23" s="21" t="str">
        <f aca="false">Trim1!BS24</f>
        <v/>
      </c>
      <c r="Q23" s="21" t="str">
        <f aca="false">Trim2!BS24</f>
        <v/>
      </c>
      <c r="R23" s="21" t="str">
        <f aca="false">Trim3!BS24</f>
        <v/>
      </c>
      <c r="S23" s="22"/>
      <c r="T23" s="21" t="str">
        <f aca="false">Trim1!DX24</f>
        <v/>
      </c>
      <c r="U23" s="21" t="str">
        <f aca="false">Trim2!DX24</f>
        <v/>
      </c>
      <c r="V23" s="21" t="str">
        <f aca="false">Trim3!DX24</f>
        <v/>
      </c>
      <c r="W23" s="4"/>
    </row>
    <row r="24" customFormat="false" ht="13.2" hidden="false" customHeight="false" outlineLevel="0" collapsed="false">
      <c r="A24" s="18" t="n">
        <v>21</v>
      </c>
      <c r="B24" s="18"/>
      <c r="C24" s="18"/>
      <c r="D24" s="19" t="str">
        <f aca="false">IF(ISERROR(AVERAGE(H24:J24)),"",ROUND(AVERAGE(H24:J24),0))</f>
        <v/>
      </c>
      <c r="E24" s="19" t="str">
        <f aca="false">IF(ISERROR(RANK(D24,D$4:D$33,0)),"",RANK(D24,D$4:D$33,0))</f>
        <v/>
      </c>
      <c r="F24" s="20" t="e">
        <f aca="false">(#REF!*N$2+#REF!*#REF!+#REF!*#REF!)*6/SUM(IF(#REF!=0,0,N$2),IF(#REF!=0,0,#REF!),IF(#REF!=0,0,#REF!))</f>
        <v>#REF!</v>
      </c>
      <c r="G24" s="4"/>
      <c r="H24" s="19" t="str">
        <f aca="false">Trim1!D25</f>
        <v/>
      </c>
      <c r="I24" s="19" t="str">
        <f aca="false">Trim2!D25</f>
        <v/>
      </c>
      <c r="J24" s="19" t="str">
        <f aca="false">Trim3!D25</f>
        <v/>
      </c>
      <c r="K24" s="4"/>
      <c r="L24" s="21" t="str">
        <f aca="false">Trim1!N25</f>
        <v/>
      </c>
      <c r="M24" s="21" t="str">
        <f aca="false">Trim2!N25</f>
        <v/>
      </c>
      <c r="N24" s="21" t="str">
        <f aca="false">Trim3!N25</f>
        <v/>
      </c>
      <c r="O24" s="22"/>
      <c r="P24" s="21" t="str">
        <f aca="false">Trim1!BS25</f>
        <v/>
      </c>
      <c r="Q24" s="21" t="str">
        <f aca="false">Trim2!BS25</f>
        <v/>
      </c>
      <c r="R24" s="21" t="str">
        <f aca="false">Trim3!BS25</f>
        <v/>
      </c>
      <c r="S24" s="22"/>
      <c r="T24" s="21" t="str">
        <f aca="false">Trim1!DX25</f>
        <v/>
      </c>
      <c r="U24" s="21" t="str">
        <f aca="false">Trim2!DX25</f>
        <v/>
      </c>
      <c r="V24" s="21" t="str">
        <f aca="false">Trim3!DX25</f>
        <v/>
      </c>
      <c r="W24" s="4"/>
    </row>
    <row r="25" customFormat="false" ht="13.2" hidden="false" customHeight="false" outlineLevel="0" collapsed="false">
      <c r="A25" s="18" t="n">
        <v>22</v>
      </c>
      <c r="B25" s="18"/>
      <c r="C25" s="18"/>
      <c r="D25" s="19" t="str">
        <f aca="false">IF(ISERROR(AVERAGE(H25:J25)),"",ROUND(AVERAGE(H25:J25),0))</f>
        <v/>
      </c>
      <c r="E25" s="19" t="str">
        <f aca="false">IF(ISERROR(RANK(D25,D$4:D$33,0)),"",RANK(D25,D$4:D$33,0))</f>
        <v/>
      </c>
      <c r="F25" s="20" t="e">
        <f aca="false">(#REF!*N$2+#REF!*#REF!+#REF!*#REF!)*6/SUM(IF(#REF!=0,0,N$2),IF(#REF!=0,0,#REF!),IF(#REF!=0,0,#REF!))</f>
        <v>#REF!</v>
      </c>
      <c r="G25" s="4"/>
      <c r="H25" s="19" t="str">
        <f aca="false">Trim1!D26</f>
        <v/>
      </c>
      <c r="I25" s="19" t="str">
        <f aca="false">Trim2!D26</f>
        <v/>
      </c>
      <c r="J25" s="19" t="str">
        <f aca="false">Trim3!D26</f>
        <v/>
      </c>
      <c r="K25" s="4"/>
      <c r="L25" s="21" t="str">
        <f aca="false">Trim1!N26</f>
        <v/>
      </c>
      <c r="M25" s="21" t="str">
        <f aca="false">Trim2!N26</f>
        <v/>
      </c>
      <c r="N25" s="21" t="str">
        <f aca="false">Trim3!N26</f>
        <v/>
      </c>
      <c r="O25" s="22"/>
      <c r="P25" s="21" t="str">
        <f aca="false">Trim1!BS26</f>
        <v/>
      </c>
      <c r="Q25" s="21" t="str">
        <f aca="false">Trim2!BS26</f>
        <v/>
      </c>
      <c r="R25" s="21" t="str">
        <f aca="false">Trim3!BS26</f>
        <v/>
      </c>
      <c r="S25" s="22"/>
      <c r="T25" s="21" t="str">
        <f aca="false">Trim1!DX26</f>
        <v/>
      </c>
      <c r="U25" s="21" t="str">
        <f aca="false">Trim2!DX26</f>
        <v/>
      </c>
      <c r="V25" s="21" t="str">
        <f aca="false">Trim3!DX26</f>
        <v/>
      </c>
      <c r="W25" s="4"/>
    </row>
    <row r="26" customFormat="false" ht="13.2" hidden="false" customHeight="false" outlineLevel="0" collapsed="false">
      <c r="A26" s="18" t="n">
        <v>23</v>
      </c>
      <c r="B26" s="18"/>
      <c r="C26" s="18"/>
      <c r="D26" s="19" t="str">
        <f aca="false">IF(ISERROR(AVERAGE(H26:J26)),"",ROUND(AVERAGE(H26:J26),0))</f>
        <v/>
      </c>
      <c r="E26" s="19" t="str">
        <f aca="false">IF(ISERROR(RANK(D26,D$4:D$33,0)),"",RANK(D26,D$4:D$33,0))</f>
        <v/>
      </c>
      <c r="F26" s="20" t="e">
        <f aca="false">(#REF!*N$2+#REF!*#REF!+#REF!*#REF!)*6/SUM(IF(#REF!=0,0,N$2),IF(#REF!=0,0,#REF!),IF(#REF!=0,0,#REF!))</f>
        <v>#REF!</v>
      </c>
      <c r="G26" s="4"/>
      <c r="H26" s="19" t="str">
        <f aca="false">Trim1!D27</f>
        <v/>
      </c>
      <c r="I26" s="19" t="str">
        <f aca="false">Trim2!D27</f>
        <v/>
      </c>
      <c r="J26" s="19" t="str">
        <f aca="false">Trim3!D27</f>
        <v/>
      </c>
      <c r="K26" s="4"/>
      <c r="L26" s="21" t="str">
        <f aca="false">Trim1!N27</f>
        <v/>
      </c>
      <c r="M26" s="21" t="str">
        <f aca="false">Trim2!N27</f>
        <v/>
      </c>
      <c r="N26" s="21" t="str">
        <f aca="false">Trim3!N27</f>
        <v/>
      </c>
      <c r="O26" s="22"/>
      <c r="P26" s="21" t="str">
        <f aca="false">Trim1!BS27</f>
        <v/>
      </c>
      <c r="Q26" s="21" t="str">
        <f aca="false">Trim2!BS27</f>
        <v/>
      </c>
      <c r="R26" s="21" t="str">
        <f aca="false">Trim3!BS27</f>
        <v/>
      </c>
      <c r="S26" s="22"/>
      <c r="T26" s="21" t="str">
        <f aca="false">Trim1!DX27</f>
        <v/>
      </c>
      <c r="U26" s="21" t="str">
        <f aca="false">Trim2!DX27</f>
        <v/>
      </c>
      <c r="V26" s="21" t="str">
        <f aca="false">Trim3!DX27</f>
        <v/>
      </c>
      <c r="W26" s="4"/>
    </row>
    <row r="27" customFormat="false" ht="13.2" hidden="false" customHeight="false" outlineLevel="0" collapsed="false">
      <c r="A27" s="18" t="n">
        <v>24</v>
      </c>
      <c r="B27" s="18"/>
      <c r="C27" s="18"/>
      <c r="D27" s="19" t="str">
        <f aca="false">IF(ISERROR(AVERAGE(H27:J27)),"",ROUND(AVERAGE(H27:J27),0))</f>
        <v/>
      </c>
      <c r="E27" s="19" t="str">
        <f aca="false">IF(ISERROR(RANK(D27,D$4:D$33,0)),"",RANK(D27,D$4:D$33,0))</f>
        <v/>
      </c>
      <c r="F27" s="20" t="e">
        <f aca="false">(#REF!*N$2+#REF!*#REF!+#REF!*#REF!)*6/SUM(IF(#REF!=0,0,N$2),IF(#REF!=0,0,#REF!),IF(#REF!=0,0,#REF!))</f>
        <v>#REF!</v>
      </c>
      <c r="G27" s="4"/>
      <c r="H27" s="19" t="str">
        <f aca="false">Trim1!D28</f>
        <v/>
      </c>
      <c r="I27" s="19" t="str">
        <f aca="false">Trim2!D28</f>
        <v/>
      </c>
      <c r="J27" s="19" t="str">
        <f aca="false">Trim3!D28</f>
        <v/>
      </c>
      <c r="K27" s="4"/>
      <c r="L27" s="21" t="str">
        <f aca="false">Trim1!N28</f>
        <v/>
      </c>
      <c r="M27" s="21" t="str">
        <f aca="false">Trim2!N28</f>
        <v/>
      </c>
      <c r="N27" s="21" t="str">
        <f aca="false">Trim3!N28</f>
        <v/>
      </c>
      <c r="O27" s="22"/>
      <c r="P27" s="21" t="str">
        <f aca="false">Trim1!BS28</f>
        <v/>
      </c>
      <c r="Q27" s="21" t="str">
        <f aca="false">Trim2!BS28</f>
        <v/>
      </c>
      <c r="R27" s="21" t="str">
        <f aca="false">Trim3!BS28</f>
        <v/>
      </c>
      <c r="S27" s="22"/>
      <c r="T27" s="21" t="str">
        <f aca="false">Trim1!DX28</f>
        <v/>
      </c>
      <c r="U27" s="21" t="str">
        <f aca="false">Trim2!DX28</f>
        <v/>
      </c>
      <c r="V27" s="21" t="str">
        <f aca="false">Trim3!DX28</f>
        <v/>
      </c>
      <c r="W27" s="4"/>
    </row>
    <row r="28" customFormat="false" ht="13.2" hidden="false" customHeight="false" outlineLevel="0" collapsed="false">
      <c r="A28" s="18" t="n">
        <v>25</v>
      </c>
      <c r="B28" s="18"/>
      <c r="C28" s="18"/>
      <c r="D28" s="19" t="str">
        <f aca="false">IF(ISERROR(AVERAGE(H28:J28)),"",ROUND(AVERAGE(H28:J28),0))</f>
        <v/>
      </c>
      <c r="E28" s="19" t="str">
        <f aca="false">IF(ISERROR(RANK(D28,D$4:D$33,0)),"",RANK(D28,D$4:D$33,0))</f>
        <v/>
      </c>
      <c r="F28" s="20" t="e">
        <f aca="false">(#REF!*N$2+#REF!*#REF!+#REF!*#REF!)*6/SUM(IF(#REF!=0,0,N$2),IF(#REF!=0,0,#REF!),IF(#REF!=0,0,#REF!))</f>
        <v>#REF!</v>
      </c>
      <c r="G28" s="4"/>
      <c r="H28" s="19" t="str">
        <f aca="false">Trim1!D29</f>
        <v/>
      </c>
      <c r="I28" s="19" t="str">
        <f aca="false">Trim2!D29</f>
        <v/>
      </c>
      <c r="J28" s="19" t="str">
        <f aca="false">Trim3!D29</f>
        <v/>
      </c>
      <c r="K28" s="4"/>
      <c r="L28" s="21" t="str">
        <f aca="false">Trim1!N29</f>
        <v/>
      </c>
      <c r="M28" s="21" t="str">
        <f aca="false">Trim2!N29</f>
        <v/>
      </c>
      <c r="N28" s="21" t="str">
        <f aca="false">Trim3!N29</f>
        <v/>
      </c>
      <c r="O28" s="22"/>
      <c r="P28" s="21" t="str">
        <f aca="false">Trim1!BS29</f>
        <v/>
      </c>
      <c r="Q28" s="21" t="str">
        <f aca="false">Trim2!BS29</f>
        <v/>
      </c>
      <c r="R28" s="21" t="str">
        <f aca="false">Trim3!BS29</f>
        <v/>
      </c>
      <c r="S28" s="22"/>
      <c r="T28" s="21" t="str">
        <f aca="false">Trim1!DX29</f>
        <v/>
      </c>
      <c r="U28" s="21" t="str">
        <f aca="false">Trim2!DX29</f>
        <v/>
      </c>
      <c r="V28" s="21" t="str">
        <f aca="false">Trim3!DX29</f>
        <v/>
      </c>
      <c r="W28" s="4"/>
    </row>
    <row r="29" customFormat="false" ht="13.2" hidden="false" customHeight="false" outlineLevel="0" collapsed="false">
      <c r="A29" s="18" t="n">
        <v>26</v>
      </c>
      <c r="B29" s="18"/>
      <c r="C29" s="18"/>
      <c r="D29" s="19" t="str">
        <f aca="false">IF(ISERROR(AVERAGE(H29:J29)),"",ROUND(AVERAGE(H29:J29),0))</f>
        <v/>
      </c>
      <c r="E29" s="19" t="str">
        <f aca="false">IF(ISERROR(RANK(D29,D$4:D$33,0)),"",RANK(D29,D$4:D$33,0))</f>
        <v/>
      </c>
      <c r="F29" s="20" t="e">
        <f aca="false">(#REF!*N$2+#REF!*#REF!+#REF!*#REF!)*6/SUM(IF(#REF!=0,0,N$2),IF(#REF!=0,0,#REF!),IF(#REF!=0,0,#REF!))</f>
        <v>#REF!</v>
      </c>
      <c r="G29" s="4"/>
      <c r="H29" s="19" t="str">
        <f aca="false">Trim1!D30</f>
        <v/>
      </c>
      <c r="I29" s="19" t="str">
        <f aca="false">Trim2!D30</f>
        <v/>
      </c>
      <c r="J29" s="19" t="str">
        <f aca="false">Trim3!D30</f>
        <v/>
      </c>
      <c r="K29" s="4"/>
      <c r="L29" s="21" t="str">
        <f aca="false">Trim1!N30</f>
        <v/>
      </c>
      <c r="M29" s="21" t="str">
        <f aca="false">Trim2!N30</f>
        <v/>
      </c>
      <c r="N29" s="21" t="str">
        <f aca="false">Trim3!N30</f>
        <v/>
      </c>
      <c r="O29" s="22"/>
      <c r="P29" s="21" t="str">
        <f aca="false">Trim1!BS30</f>
        <v/>
      </c>
      <c r="Q29" s="21" t="str">
        <f aca="false">Trim2!BS30</f>
        <v/>
      </c>
      <c r="R29" s="21" t="str">
        <f aca="false">Trim3!BS30</f>
        <v/>
      </c>
      <c r="S29" s="22"/>
      <c r="T29" s="21" t="str">
        <f aca="false">Trim1!DX30</f>
        <v/>
      </c>
      <c r="U29" s="21" t="str">
        <f aca="false">Trim2!DX30</f>
        <v/>
      </c>
      <c r="V29" s="21" t="str">
        <f aca="false">Trim3!DX30</f>
        <v/>
      </c>
      <c r="W29" s="4"/>
    </row>
    <row r="30" customFormat="false" ht="13.2" hidden="false" customHeight="false" outlineLevel="0" collapsed="false">
      <c r="A30" s="18" t="n">
        <v>27</v>
      </c>
      <c r="B30" s="18"/>
      <c r="C30" s="18"/>
      <c r="D30" s="19" t="str">
        <f aca="false">IF(ISERROR(AVERAGE(H30:J30)),"",ROUND(AVERAGE(H30:J30),0))</f>
        <v/>
      </c>
      <c r="E30" s="19" t="str">
        <f aca="false">IF(ISERROR(RANK(D30,D$4:D$33,0)),"",RANK(D30,D$4:D$33,0))</f>
        <v/>
      </c>
      <c r="F30" s="20" t="e">
        <f aca="false">(#REF!*N$2+#REF!*#REF!+#REF!*#REF!)*6/SUM(IF(#REF!=0,0,N$2),IF(#REF!=0,0,#REF!),IF(#REF!=0,0,#REF!))</f>
        <v>#REF!</v>
      </c>
      <c r="G30" s="4"/>
      <c r="H30" s="19" t="str">
        <f aca="false">Trim1!D31</f>
        <v/>
      </c>
      <c r="I30" s="19" t="str">
        <f aca="false">Trim2!D31</f>
        <v/>
      </c>
      <c r="J30" s="19" t="str">
        <f aca="false">Trim3!D31</f>
        <v/>
      </c>
      <c r="K30" s="4"/>
      <c r="L30" s="21" t="str">
        <f aca="false">Trim1!N31</f>
        <v/>
      </c>
      <c r="M30" s="21" t="str">
        <f aca="false">Trim2!N31</f>
        <v/>
      </c>
      <c r="N30" s="21" t="str">
        <f aca="false">Trim3!N31</f>
        <v/>
      </c>
      <c r="O30" s="22"/>
      <c r="P30" s="21" t="str">
        <f aca="false">Trim1!BS31</f>
        <v/>
      </c>
      <c r="Q30" s="21" t="str">
        <f aca="false">Trim2!BS31</f>
        <v/>
      </c>
      <c r="R30" s="21" t="str">
        <f aca="false">Trim3!BS31</f>
        <v/>
      </c>
      <c r="S30" s="22"/>
      <c r="T30" s="21" t="str">
        <f aca="false">Trim1!DX31</f>
        <v/>
      </c>
      <c r="U30" s="21" t="str">
        <f aca="false">Trim2!DX31</f>
        <v/>
      </c>
      <c r="V30" s="21" t="str">
        <f aca="false">Trim3!DX31</f>
        <v/>
      </c>
      <c r="W30" s="4"/>
    </row>
    <row r="31" customFormat="false" ht="13.2" hidden="false" customHeight="false" outlineLevel="0" collapsed="false">
      <c r="A31" s="18" t="n">
        <v>28</v>
      </c>
      <c r="B31" s="18"/>
      <c r="C31" s="18"/>
      <c r="D31" s="19" t="str">
        <f aca="false">IF(ISERROR(AVERAGE(H31:J31)),"",ROUND(AVERAGE(H31:J31),0))</f>
        <v/>
      </c>
      <c r="E31" s="19" t="str">
        <f aca="false">IF(ISERROR(RANK(D31,D$4:D$33,0)),"",RANK(D31,D$4:D$33,0))</f>
        <v/>
      </c>
      <c r="F31" s="20" t="e">
        <f aca="false">(#REF!*N$2+#REF!*#REF!+#REF!*#REF!)*6/SUM(IF(#REF!=0,0,N$2),IF(#REF!=0,0,#REF!),IF(#REF!=0,0,#REF!))</f>
        <v>#REF!</v>
      </c>
      <c r="G31" s="4"/>
      <c r="H31" s="19" t="str">
        <f aca="false">Trim1!D32</f>
        <v/>
      </c>
      <c r="I31" s="19" t="str">
        <f aca="false">Trim2!D32</f>
        <v/>
      </c>
      <c r="J31" s="19" t="str">
        <f aca="false">Trim3!D32</f>
        <v/>
      </c>
      <c r="K31" s="4"/>
      <c r="L31" s="21" t="str">
        <f aca="false">Trim1!N32</f>
        <v/>
      </c>
      <c r="M31" s="21" t="str">
        <f aca="false">Trim2!N32</f>
        <v/>
      </c>
      <c r="N31" s="21" t="str">
        <f aca="false">Trim3!N32</f>
        <v/>
      </c>
      <c r="O31" s="22"/>
      <c r="P31" s="21" t="str">
        <f aca="false">Trim1!BS32</f>
        <v/>
      </c>
      <c r="Q31" s="21" t="str">
        <f aca="false">Trim2!BS32</f>
        <v/>
      </c>
      <c r="R31" s="21" t="str">
        <f aca="false">Trim3!BS32</f>
        <v/>
      </c>
      <c r="S31" s="22"/>
      <c r="T31" s="21" t="str">
        <f aca="false">Trim1!DX32</f>
        <v/>
      </c>
      <c r="U31" s="21" t="str">
        <f aca="false">Trim2!DX32</f>
        <v/>
      </c>
      <c r="V31" s="21" t="str">
        <f aca="false">Trim3!DX32</f>
        <v/>
      </c>
      <c r="W31" s="4"/>
    </row>
    <row r="32" customFormat="false" ht="13.2" hidden="false" customHeight="false" outlineLevel="0" collapsed="false">
      <c r="A32" s="18" t="n">
        <v>29</v>
      </c>
      <c r="B32" s="18"/>
      <c r="C32" s="18"/>
      <c r="D32" s="19" t="str">
        <f aca="false">IF(ISERROR(AVERAGE(H32:J32)),"",ROUND(AVERAGE(H32:J32),0))</f>
        <v/>
      </c>
      <c r="E32" s="19" t="str">
        <f aca="false">IF(ISERROR(RANK(D32,D$4:D$33,0)),"",RANK(D32,D$4:D$33,0))</f>
        <v/>
      </c>
      <c r="F32" s="20" t="e">
        <f aca="false">(#REF!*N$2+#REF!*#REF!+#REF!*#REF!)*6/SUM(IF(#REF!=0,0,N$2),IF(#REF!=0,0,#REF!),IF(#REF!=0,0,#REF!))</f>
        <v>#REF!</v>
      </c>
      <c r="G32" s="4"/>
      <c r="H32" s="19" t="str">
        <f aca="false">Trim1!D33</f>
        <v/>
      </c>
      <c r="I32" s="19" t="str">
        <f aca="false">Trim2!D33</f>
        <v/>
      </c>
      <c r="J32" s="19" t="str">
        <f aca="false">Trim3!D33</f>
        <v/>
      </c>
      <c r="K32" s="4"/>
      <c r="L32" s="21" t="str">
        <f aca="false">Trim1!N33</f>
        <v/>
      </c>
      <c r="M32" s="21" t="str">
        <f aca="false">Trim2!N33</f>
        <v/>
      </c>
      <c r="N32" s="21" t="str">
        <f aca="false">Trim3!N33</f>
        <v/>
      </c>
      <c r="O32" s="22"/>
      <c r="P32" s="21" t="str">
        <f aca="false">Trim1!BS33</f>
        <v/>
      </c>
      <c r="Q32" s="21" t="str">
        <f aca="false">Trim2!BS33</f>
        <v/>
      </c>
      <c r="R32" s="21" t="str">
        <f aca="false">Trim3!BS33</f>
        <v/>
      </c>
      <c r="S32" s="22"/>
      <c r="T32" s="21" t="str">
        <f aca="false">Trim1!DX33</f>
        <v/>
      </c>
      <c r="U32" s="21" t="str">
        <f aca="false">Trim2!DX33</f>
        <v/>
      </c>
      <c r="V32" s="21" t="str">
        <f aca="false">Trim3!DX33</f>
        <v/>
      </c>
      <c r="W32" s="4"/>
    </row>
    <row r="33" customFormat="false" ht="13.2" hidden="false" customHeight="false" outlineLevel="0" collapsed="false">
      <c r="A33" s="18" t="n">
        <v>30</v>
      </c>
      <c r="B33" s="18"/>
      <c r="C33" s="18"/>
      <c r="D33" s="19" t="str">
        <f aca="false">IF(ISERROR(AVERAGE(H33:J33)),"",ROUND(AVERAGE(H33:J33),0))</f>
        <v/>
      </c>
      <c r="E33" s="19" t="str">
        <f aca="false">IF(ISERROR(RANK(D33,D$4:D$33,0)),"",RANK(D33,D$4:D$33,0))</f>
        <v/>
      </c>
      <c r="F33" s="20" t="e">
        <f aca="false">(#REF!*N$2+#REF!*#REF!+#REF!*#REF!)*6/SUM(IF(#REF!=0,0,N$2),IF(#REF!=0,0,#REF!),IF(#REF!=0,0,#REF!))</f>
        <v>#REF!</v>
      </c>
      <c r="G33" s="4"/>
      <c r="H33" s="19" t="str">
        <f aca="false">Trim1!D34</f>
        <v/>
      </c>
      <c r="I33" s="19" t="str">
        <f aca="false">Trim2!D34</f>
        <v/>
      </c>
      <c r="J33" s="19" t="str">
        <f aca="false">Trim3!D34</f>
        <v/>
      </c>
      <c r="K33" s="4"/>
      <c r="L33" s="21" t="str">
        <f aca="false">Trim1!N34</f>
        <v/>
      </c>
      <c r="M33" s="21" t="str">
        <f aca="false">Trim2!N34</f>
        <v/>
      </c>
      <c r="N33" s="21" t="str">
        <f aca="false">Trim3!N34</f>
        <v/>
      </c>
      <c r="O33" s="22"/>
      <c r="P33" s="21" t="str">
        <f aca="false">Trim1!BS34</f>
        <v/>
      </c>
      <c r="Q33" s="21" t="str">
        <f aca="false">Trim2!BS34</f>
        <v/>
      </c>
      <c r="R33" s="21" t="str">
        <f aca="false">Trim3!BS34</f>
        <v/>
      </c>
      <c r="S33" s="22"/>
      <c r="T33" s="21" t="str">
        <f aca="false">Trim1!DX34</f>
        <v/>
      </c>
      <c r="U33" s="21" t="str">
        <f aca="false">Trim2!DX34</f>
        <v/>
      </c>
      <c r="V33" s="21" t="str">
        <f aca="false">Trim3!DX34</f>
        <v/>
      </c>
      <c r="W33" s="4"/>
    </row>
    <row r="34" customFormat="false" ht="8.25" hidden="false" customHeight="true" outlineLevel="0" collapsed="false">
      <c r="A34" s="4"/>
      <c r="B34" s="4"/>
      <c r="C34" s="4"/>
      <c r="D34" s="23"/>
      <c r="E34" s="23"/>
      <c r="F34" s="4"/>
      <c r="G34" s="4"/>
      <c r="H34" s="24"/>
      <c r="I34" s="25"/>
      <c r="J34" s="25"/>
      <c r="K34" s="25"/>
      <c r="L34" s="24"/>
      <c r="M34" s="25"/>
      <c r="N34" s="25"/>
      <c r="O34" s="25"/>
      <c r="P34" s="24"/>
      <c r="Q34" s="25"/>
      <c r="R34" s="25"/>
      <c r="S34" s="25"/>
      <c r="T34" s="24"/>
      <c r="U34" s="25"/>
      <c r="V34" s="26" t="s">
        <v>14</v>
      </c>
      <c r="W34" s="25"/>
    </row>
  </sheetData>
  <mergeCells count="4">
    <mergeCell ref="H1:J1"/>
    <mergeCell ref="L1:N1"/>
    <mergeCell ref="P1:R1"/>
    <mergeCell ref="T1:V1"/>
  </mergeCells>
  <conditionalFormatting sqref="D4:D33 H4:J33">
    <cfRule type="cellIs" priority="2" operator="lessThan" aboveAverage="0" equalAverage="0" bottom="0" percent="0" rank="0" text="" dxfId="0">
      <formula>30</formula>
    </cfRule>
  </conditionalFormatting>
  <printOptions headings="false" gridLines="false" gridLinesSet="true" horizontalCentered="false" verticalCentered="false"/>
  <pageMargins left="0.209722222222222" right="0.209722222222222" top="0.3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A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4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FU35" activeCellId="0" sqref="FU35"/>
    </sheetView>
  </sheetViews>
  <sheetFormatPr defaultColWidth="11.43359375" defaultRowHeight="13.2" zeroHeight="false" outlineLevelRow="1" outlineLevelCol="1"/>
  <cols>
    <col collapsed="false" customWidth="true" hidden="false" outlineLevel="0" max="1" min="1" style="1" width="4.43"/>
    <col collapsed="false" customWidth="true" hidden="false" outlineLevel="0" max="2" min="2" style="1" width="15.99"/>
    <col collapsed="false" customWidth="true" hidden="false" outlineLevel="0" max="3" min="3" style="1" width="15.1"/>
    <col collapsed="false" customWidth="true" hidden="false" outlineLevel="0" max="5" min="4" style="2" width="5.21"/>
    <col collapsed="false" customWidth="true" hidden="true" outlineLevel="0" max="6" min="6" style="1" width="5.21"/>
    <col collapsed="false" customWidth="true" hidden="false" outlineLevel="0" max="7" min="7" style="27" width="5.21"/>
    <col collapsed="false" customWidth="true" hidden="false" outlineLevel="0" max="8" min="8" style="1" width="2.21"/>
    <col collapsed="false" customWidth="true" hidden="false" outlineLevel="1" max="11" min="9" style="27" width="5.21"/>
    <col collapsed="false" customWidth="true" hidden="false" outlineLevel="0" max="12" min="12" style="1" width="2.1"/>
    <col collapsed="false" customWidth="true" hidden="false" outlineLevel="0" max="13" min="13" style="1" width="6.77"/>
    <col collapsed="false" customWidth="true" hidden="false" outlineLevel="0" max="14" min="14" style="1" width="5.87"/>
    <col collapsed="false" customWidth="true" hidden="true" outlineLevel="0" max="15" min="15" style="1" width="5.87"/>
    <col collapsed="false" customWidth="true" hidden="true" outlineLevel="0" max="16" min="16" style="1" width="7.88"/>
    <col collapsed="false" customWidth="true" hidden="true" outlineLevel="0" max="17" min="17" style="1" width="4.33"/>
    <col collapsed="false" customWidth="true" hidden="true" outlineLevel="0" max="18" min="18" style="1" width="5.87"/>
    <col collapsed="false" customWidth="true" hidden="true" outlineLevel="0" max="19" min="19" style="2" width="2.66"/>
    <col collapsed="false" customWidth="true" hidden="true" outlineLevel="0" max="21" min="20" style="2" width="2.55"/>
    <col collapsed="false" customWidth="true" hidden="true" outlineLevel="0" max="22" min="22" style="2" width="2.88"/>
    <col collapsed="false" customWidth="true" hidden="true" outlineLevel="0" max="23" min="23" style="2" width="2.66"/>
    <col collapsed="false" customWidth="true" hidden="true" outlineLevel="0" max="25" min="24" style="2" width="2.55"/>
    <col collapsed="false" customWidth="true" hidden="true" outlineLevel="0" max="26" min="26" style="2" width="3.1"/>
    <col collapsed="false" customWidth="true" hidden="true" outlineLevel="0" max="27" min="27" style="2" width="2.66"/>
    <col collapsed="false" customWidth="true" hidden="true" outlineLevel="0" max="29" min="28" style="2" width="2.55"/>
    <col collapsed="false" customWidth="true" hidden="true" outlineLevel="0" max="30" min="30" style="2" width="4.99"/>
    <col collapsed="false" customWidth="true" hidden="true" outlineLevel="0" max="31" min="31" style="2" width="2.66"/>
    <col collapsed="false" customWidth="true" hidden="true" outlineLevel="0" max="33" min="32" style="2" width="2.55"/>
    <col collapsed="false" customWidth="true" hidden="true" outlineLevel="0" max="34" min="34" style="2" width="4.99"/>
    <col collapsed="false" customWidth="true" hidden="true" outlineLevel="0" max="35" min="35" style="2" width="2.66"/>
    <col collapsed="false" customWidth="true" hidden="true" outlineLevel="0" max="37" min="36" style="2" width="2.55"/>
    <col collapsed="false" customWidth="true" hidden="true" outlineLevel="0" max="38" min="38" style="2" width="4.99"/>
    <col collapsed="false" customWidth="true" hidden="true" outlineLevel="0" max="39" min="39" style="2" width="2.66"/>
    <col collapsed="false" customWidth="true" hidden="true" outlineLevel="0" max="41" min="40" style="2" width="2.55"/>
    <col collapsed="false" customWidth="true" hidden="true" outlineLevel="0" max="42" min="42" style="2" width="4.99"/>
    <col collapsed="false" customWidth="true" hidden="true" outlineLevel="0" max="43" min="43" style="2" width="2.66"/>
    <col collapsed="false" customWidth="true" hidden="true" outlineLevel="0" max="45" min="44" style="2" width="2.55"/>
    <col collapsed="false" customWidth="true" hidden="true" outlineLevel="0" max="46" min="46" style="2" width="4.99"/>
    <col collapsed="false" customWidth="true" hidden="true" outlineLevel="0" max="47" min="47" style="2" width="2.66"/>
    <col collapsed="false" customWidth="true" hidden="true" outlineLevel="0" max="49" min="48" style="2" width="2.55"/>
    <col collapsed="false" customWidth="true" hidden="true" outlineLevel="0" max="50" min="50" style="2" width="4.99"/>
    <col collapsed="false" customWidth="true" hidden="true" outlineLevel="0" max="51" min="51" style="2" width="2.66"/>
    <col collapsed="false" customWidth="true" hidden="true" outlineLevel="0" max="53" min="52" style="2" width="2.55"/>
    <col collapsed="false" customWidth="true" hidden="true" outlineLevel="0" max="54" min="54" style="2" width="4.99"/>
    <col collapsed="false" customWidth="true" hidden="true" outlineLevel="0" max="55" min="55" style="2" width="2.66"/>
    <col collapsed="false" customWidth="true" hidden="true" outlineLevel="0" max="57" min="56" style="2" width="2.55"/>
    <col collapsed="false" customWidth="true" hidden="true" outlineLevel="0" max="58" min="58" style="2" width="4.1"/>
    <col collapsed="false" customWidth="true" hidden="false" outlineLevel="0" max="63" min="59" style="1" width="3.99"/>
    <col collapsed="false" customWidth="true" hidden="true" outlineLevel="1" max="68" min="64" style="1" width="3.99"/>
    <col collapsed="false" customWidth="true" hidden="false" outlineLevel="0" max="69" min="69" style="1" width="2.1"/>
    <col collapsed="false" customWidth="true" hidden="false" outlineLevel="0" max="70" min="70" style="1" width="6.77"/>
    <col collapsed="false" customWidth="true" hidden="false" outlineLevel="0" max="71" min="71" style="1" width="5.87"/>
    <col collapsed="false" customWidth="true" hidden="true" outlineLevel="0" max="72" min="72" style="1" width="5.87"/>
    <col collapsed="false" customWidth="true" hidden="true" outlineLevel="0" max="73" min="73" style="1" width="7.88"/>
    <col collapsed="false" customWidth="true" hidden="true" outlineLevel="0" max="74" min="74" style="1" width="4.33"/>
    <col collapsed="false" customWidth="true" hidden="true" outlineLevel="0" max="75" min="75" style="1" width="5.87"/>
    <col collapsed="false" customWidth="true" hidden="true" outlineLevel="0" max="76" min="76" style="2" width="2.66"/>
    <col collapsed="false" customWidth="true" hidden="true" outlineLevel="0" max="78" min="77" style="2" width="2.55"/>
    <col collapsed="false" customWidth="true" hidden="true" outlineLevel="0" max="79" min="79" style="2" width="2.88"/>
    <col collapsed="false" customWidth="true" hidden="true" outlineLevel="0" max="80" min="80" style="2" width="2.66"/>
    <col collapsed="false" customWidth="true" hidden="true" outlineLevel="0" max="82" min="81" style="2" width="2.55"/>
    <col collapsed="false" customWidth="true" hidden="true" outlineLevel="0" max="83" min="83" style="2" width="3.1"/>
    <col collapsed="false" customWidth="true" hidden="true" outlineLevel="0" max="84" min="84" style="2" width="2.66"/>
    <col collapsed="false" customWidth="true" hidden="true" outlineLevel="0" max="86" min="85" style="2" width="2.55"/>
    <col collapsed="false" customWidth="true" hidden="true" outlineLevel="0" max="87" min="87" style="2" width="4.99"/>
    <col collapsed="false" customWidth="true" hidden="true" outlineLevel="0" max="88" min="88" style="2" width="2.66"/>
    <col collapsed="false" customWidth="true" hidden="true" outlineLevel="0" max="90" min="89" style="2" width="2.55"/>
    <col collapsed="false" customWidth="true" hidden="true" outlineLevel="0" max="91" min="91" style="2" width="4.99"/>
    <col collapsed="false" customWidth="true" hidden="true" outlineLevel="0" max="92" min="92" style="2" width="2.66"/>
    <col collapsed="false" customWidth="true" hidden="true" outlineLevel="0" max="94" min="93" style="2" width="2.55"/>
    <col collapsed="false" customWidth="true" hidden="true" outlineLevel="0" max="95" min="95" style="2" width="4.99"/>
    <col collapsed="false" customWidth="true" hidden="true" outlineLevel="0" max="96" min="96" style="2" width="2.66"/>
    <col collapsed="false" customWidth="true" hidden="true" outlineLevel="0" max="98" min="97" style="2" width="2.55"/>
    <col collapsed="false" customWidth="true" hidden="true" outlineLevel="0" max="99" min="99" style="2" width="4.99"/>
    <col collapsed="false" customWidth="true" hidden="true" outlineLevel="0" max="100" min="100" style="2" width="2.66"/>
    <col collapsed="false" customWidth="true" hidden="true" outlineLevel="0" max="102" min="101" style="2" width="2.55"/>
    <col collapsed="false" customWidth="true" hidden="true" outlineLevel="0" max="103" min="103" style="2" width="4.99"/>
    <col collapsed="false" customWidth="true" hidden="true" outlineLevel="0" max="104" min="104" style="2" width="2.66"/>
    <col collapsed="false" customWidth="true" hidden="true" outlineLevel="0" max="106" min="105" style="2" width="2.55"/>
    <col collapsed="false" customWidth="true" hidden="true" outlineLevel="0" max="107" min="107" style="2" width="4.99"/>
    <col collapsed="false" customWidth="true" hidden="true" outlineLevel="0" max="108" min="108" style="2" width="2.66"/>
    <col collapsed="false" customWidth="true" hidden="true" outlineLevel="0" max="110" min="109" style="2" width="2.55"/>
    <col collapsed="false" customWidth="true" hidden="true" outlineLevel="0" max="111" min="111" style="2" width="4.99"/>
    <col collapsed="false" customWidth="true" hidden="true" outlineLevel="0" max="112" min="112" style="2" width="2.66"/>
    <col collapsed="false" customWidth="true" hidden="true" outlineLevel="0" max="114" min="113" style="2" width="2.55"/>
    <col collapsed="false" customWidth="true" hidden="true" outlineLevel="0" max="115" min="115" style="2" width="4.1"/>
    <col collapsed="false" customWidth="true" hidden="false" outlineLevel="0" max="120" min="116" style="1" width="3.99"/>
    <col collapsed="false" customWidth="true" hidden="true" outlineLevel="1" max="125" min="121" style="1" width="3.99"/>
    <col collapsed="false" customWidth="true" hidden="false" outlineLevel="0" max="126" min="126" style="1" width="2.32"/>
    <col collapsed="false" customWidth="true" hidden="false" outlineLevel="0" max="127" min="127" style="1" width="6.77"/>
    <col collapsed="false" customWidth="true" hidden="false" outlineLevel="0" max="128" min="128" style="1" width="5.87"/>
    <col collapsed="false" customWidth="true" hidden="true" outlineLevel="0" max="129" min="129" style="1" width="5.87"/>
    <col collapsed="false" customWidth="true" hidden="true" outlineLevel="0" max="130" min="130" style="1" width="7.88"/>
    <col collapsed="false" customWidth="true" hidden="true" outlineLevel="0" max="131" min="131" style="1" width="4.33"/>
    <col collapsed="false" customWidth="true" hidden="true" outlineLevel="0" max="132" min="132" style="1" width="5.87"/>
    <col collapsed="false" customWidth="true" hidden="true" outlineLevel="0" max="133" min="133" style="2" width="2.66"/>
    <col collapsed="false" customWidth="true" hidden="true" outlineLevel="0" max="135" min="134" style="2" width="2.55"/>
    <col collapsed="false" customWidth="true" hidden="true" outlineLevel="0" max="136" min="136" style="2" width="2.88"/>
    <col collapsed="false" customWidth="true" hidden="true" outlineLevel="0" max="137" min="137" style="2" width="2.66"/>
    <col collapsed="false" customWidth="true" hidden="true" outlineLevel="0" max="139" min="138" style="2" width="2.55"/>
    <col collapsed="false" customWidth="true" hidden="true" outlineLevel="0" max="140" min="140" style="2" width="3.1"/>
    <col collapsed="false" customWidth="true" hidden="true" outlineLevel="0" max="141" min="141" style="2" width="2.66"/>
    <col collapsed="false" customWidth="true" hidden="true" outlineLevel="0" max="143" min="142" style="2" width="2.55"/>
    <col collapsed="false" customWidth="true" hidden="true" outlineLevel="0" max="144" min="144" style="2" width="4.99"/>
    <col collapsed="false" customWidth="true" hidden="true" outlineLevel="0" max="145" min="145" style="2" width="2.66"/>
    <col collapsed="false" customWidth="true" hidden="true" outlineLevel="0" max="147" min="146" style="2" width="2.55"/>
    <col collapsed="false" customWidth="true" hidden="true" outlineLevel="0" max="148" min="148" style="2" width="4.99"/>
    <col collapsed="false" customWidth="true" hidden="true" outlineLevel="0" max="149" min="149" style="2" width="2.66"/>
    <col collapsed="false" customWidth="true" hidden="true" outlineLevel="0" max="151" min="150" style="2" width="2.55"/>
    <col collapsed="false" customWidth="true" hidden="true" outlineLevel="0" max="152" min="152" style="2" width="4.99"/>
    <col collapsed="false" customWidth="true" hidden="true" outlineLevel="0" max="153" min="153" style="2" width="2.66"/>
    <col collapsed="false" customWidth="true" hidden="true" outlineLevel="0" max="155" min="154" style="2" width="2.55"/>
    <col collapsed="false" customWidth="true" hidden="true" outlineLevel="0" max="156" min="156" style="2" width="4.99"/>
    <col collapsed="false" customWidth="true" hidden="true" outlineLevel="0" max="157" min="157" style="2" width="2.66"/>
    <col collapsed="false" customWidth="true" hidden="true" outlineLevel="0" max="159" min="158" style="2" width="2.55"/>
    <col collapsed="false" customWidth="true" hidden="true" outlineLevel="0" max="160" min="160" style="2" width="4.99"/>
    <col collapsed="false" customWidth="true" hidden="true" outlineLevel="0" max="161" min="161" style="2" width="2.66"/>
    <col collapsed="false" customWidth="true" hidden="true" outlineLevel="0" max="163" min="162" style="2" width="2.55"/>
    <col collapsed="false" customWidth="true" hidden="true" outlineLevel="0" max="164" min="164" style="2" width="4.99"/>
    <col collapsed="false" customWidth="true" hidden="true" outlineLevel="0" max="165" min="165" style="2" width="2.66"/>
    <col collapsed="false" customWidth="true" hidden="true" outlineLevel="0" max="167" min="166" style="2" width="2.55"/>
    <col collapsed="false" customWidth="true" hidden="true" outlineLevel="0" max="168" min="168" style="2" width="4.99"/>
    <col collapsed="false" customWidth="true" hidden="true" outlineLevel="0" max="169" min="169" style="2" width="2.66"/>
    <col collapsed="false" customWidth="true" hidden="true" outlineLevel="0" max="171" min="170" style="2" width="2.55"/>
    <col collapsed="false" customWidth="true" hidden="true" outlineLevel="0" max="172" min="172" style="2" width="4.1"/>
    <col collapsed="false" customWidth="true" hidden="false" outlineLevel="0" max="177" min="173" style="1" width="3.99"/>
    <col collapsed="false" customWidth="true" hidden="true" outlineLevel="1" max="182" min="178" style="1" width="3.99"/>
    <col collapsed="false" customWidth="true" hidden="false" outlineLevel="0" max="183" min="183" style="1" width="2.43"/>
    <col collapsed="false" customWidth="false" hidden="false" outlineLevel="0" max="257" min="184" style="1" width="11.43"/>
  </cols>
  <sheetData>
    <row r="1" customFormat="false" ht="32.4" hidden="false" customHeight="true" outlineLevel="0" collapsed="false">
      <c r="B1" s="3" t="str">
        <f aca="false">Klasse!B1</f>
        <v>Klasse</v>
      </c>
      <c r="L1" s="4"/>
      <c r="M1" s="5" t="s">
        <v>2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28"/>
      <c r="BR1" s="5" t="s">
        <v>3</v>
      </c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28"/>
      <c r="DW1" s="5" t="s">
        <v>4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4"/>
    </row>
    <row r="2" customFormat="false" ht="14.25" hidden="false" customHeight="true" outlineLevel="0" collapsed="false">
      <c r="B2" s="1" t="str">
        <f aca="false">Klasse!B2</f>
        <v>Régent</v>
      </c>
      <c r="C2" s="8" t="s">
        <v>15</v>
      </c>
      <c r="D2" s="2" t="n">
        <f aca="false">ROUNDUP(AVERAGE(D5:D34),1)</f>
        <v>33</v>
      </c>
      <c r="E2" s="8"/>
      <c r="L2" s="9"/>
      <c r="M2" s="29" t="s">
        <v>16</v>
      </c>
      <c r="N2" s="30" t="n">
        <v>1</v>
      </c>
      <c r="O2" s="31"/>
      <c r="P2" s="31"/>
      <c r="Q2" s="31"/>
      <c r="R2" s="31" t="n">
        <f aca="false">SUM(BG2:BP2)</f>
        <v>10</v>
      </c>
      <c r="S2" s="32"/>
      <c r="T2" s="32"/>
      <c r="U2" s="32"/>
      <c r="V2" s="31"/>
      <c r="W2" s="32"/>
      <c r="X2" s="32"/>
      <c r="Y2" s="32"/>
      <c r="Z2" s="31"/>
      <c r="AA2" s="32"/>
      <c r="AB2" s="32"/>
      <c r="AC2" s="32"/>
      <c r="AD2" s="31"/>
      <c r="AE2" s="32"/>
      <c r="AF2" s="32"/>
      <c r="AG2" s="32"/>
      <c r="AH2" s="31"/>
      <c r="AI2" s="32"/>
      <c r="AJ2" s="32"/>
      <c r="AK2" s="32"/>
      <c r="AL2" s="31"/>
      <c r="AM2" s="32"/>
      <c r="AN2" s="32"/>
      <c r="AO2" s="32"/>
      <c r="AP2" s="31"/>
      <c r="AQ2" s="32"/>
      <c r="AR2" s="32"/>
      <c r="AS2" s="32"/>
      <c r="AT2" s="31"/>
      <c r="AU2" s="32"/>
      <c r="AV2" s="32"/>
      <c r="AW2" s="32"/>
      <c r="AX2" s="31"/>
      <c r="AY2" s="32"/>
      <c r="AZ2" s="32"/>
      <c r="BA2" s="32"/>
      <c r="BB2" s="31"/>
      <c r="BC2" s="32"/>
      <c r="BD2" s="32"/>
      <c r="BE2" s="32"/>
      <c r="BF2" s="31"/>
      <c r="BG2" s="11" t="n">
        <v>1</v>
      </c>
      <c r="BH2" s="11" t="n">
        <v>1</v>
      </c>
      <c r="BI2" s="11" t="n">
        <v>1</v>
      </c>
      <c r="BJ2" s="11" t="n">
        <v>1</v>
      </c>
      <c r="BK2" s="11" t="n">
        <v>1</v>
      </c>
      <c r="BL2" s="11" t="n">
        <v>1</v>
      </c>
      <c r="BM2" s="11" t="n">
        <v>1</v>
      </c>
      <c r="BN2" s="11" t="n">
        <v>1</v>
      </c>
      <c r="BO2" s="11" t="n">
        <v>1</v>
      </c>
      <c r="BP2" s="33" t="n">
        <v>1</v>
      </c>
      <c r="BQ2" s="4"/>
      <c r="BR2" s="29" t="s">
        <v>16</v>
      </c>
      <c r="BS2" s="30" t="n">
        <v>1</v>
      </c>
      <c r="BT2" s="31"/>
      <c r="BU2" s="31"/>
      <c r="BV2" s="31"/>
      <c r="BW2" s="31" t="n">
        <f aca="false">SUM(DL2:DU2)</f>
        <v>10</v>
      </c>
      <c r="BX2" s="32"/>
      <c r="BY2" s="32"/>
      <c r="BZ2" s="32"/>
      <c r="CA2" s="31"/>
      <c r="CB2" s="32"/>
      <c r="CC2" s="32"/>
      <c r="CD2" s="32"/>
      <c r="CE2" s="31"/>
      <c r="CF2" s="32"/>
      <c r="CG2" s="32"/>
      <c r="CH2" s="32"/>
      <c r="CI2" s="31"/>
      <c r="CJ2" s="32"/>
      <c r="CK2" s="32"/>
      <c r="CL2" s="32"/>
      <c r="CM2" s="31"/>
      <c r="CN2" s="32"/>
      <c r="CO2" s="32"/>
      <c r="CP2" s="32"/>
      <c r="CQ2" s="31"/>
      <c r="CR2" s="32"/>
      <c r="CS2" s="32"/>
      <c r="CT2" s="32"/>
      <c r="CU2" s="31"/>
      <c r="CV2" s="32"/>
      <c r="CW2" s="32"/>
      <c r="CX2" s="32"/>
      <c r="CY2" s="31"/>
      <c r="CZ2" s="32"/>
      <c r="DA2" s="32"/>
      <c r="DB2" s="32"/>
      <c r="DC2" s="31"/>
      <c r="DD2" s="32"/>
      <c r="DE2" s="32"/>
      <c r="DF2" s="32"/>
      <c r="DG2" s="31"/>
      <c r="DH2" s="32"/>
      <c r="DI2" s="32"/>
      <c r="DJ2" s="32"/>
      <c r="DK2" s="31"/>
      <c r="DL2" s="11" t="n">
        <v>1</v>
      </c>
      <c r="DM2" s="11" t="n">
        <v>1</v>
      </c>
      <c r="DN2" s="11" t="n">
        <v>1</v>
      </c>
      <c r="DO2" s="11" t="n">
        <v>1</v>
      </c>
      <c r="DP2" s="11" t="n">
        <v>1</v>
      </c>
      <c r="DQ2" s="11" t="n">
        <v>1</v>
      </c>
      <c r="DR2" s="11" t="n">
        <v>1</v>
      </c>
      <c r="DS2" s="11" t="n">
        <v>1</v>
      </c>
      <c r="DT2" s="11" t="n">
        <v>1</v>
      </c>
      <c r="DU2" s="33" t="n">
        <v>1</v>
      </c>
      <c r="DV2" s="4"/>
      <c r="DW2" s="29" t="s">
        <v>16</v>
      </c>
      <c r="DX2" s="30" t="n">
        <v>1</v>
      </c>
      <c r="DY2" s="31"/>
      <c r="DZ2" s="31"/>
      <c r="EA2" s="31"/>
      <c r="EB2" s="31" t="n">
        <f aca="false">SUM(FQ2:FZ2)</f>
        <v>10</v>
      </c>
      <c r="EC2" s="32"/>
      <c r="ED2" s="32"/>
      <c r="EE2" s="32"/>
      <c r="EF2" s="31"/>
      <c r="EG2" s="32"/>
      <c r="EH2" s="32"/>
      <c r="EI2" s="32"/>
      <c r="EJ2" s="31"/>
      <c r="EK2" s="32"/>
      <c r="EL2" s="32"/>
      <c r="EM2" s="32"/>
      <c r="EN2" s="31"/>
      <c r="EO2" s="32"/>
      <c r="EP2" s="32"/>
      <c r="EQ2" s="32"/>
      <c r="ER2" s="31"/>
      <c r="ES2" s="32"/>
      <c r="ET2" s="32"/>
      <c r="EU2" s="32"/>
      <c r="EV2" s="31"/>
      <c r="EW2" s="32"/>
      <c r="EX2" s="32"/>
      <c r="EY2" s="32"/>
      <c r="EZ2" s="31"/>
      <c r="FA2" s="32"/>
      <c r="FB2" s="32"/>
      <c r="FC2" s="32"/>
      <c r="FD2" s="31"/>
      <c r="FE2" s="32"/>
      <c r="FF2" s="32"/>
      <c r="FG2" s="32"/>
      <c r="FH2" s="31"/>
      <c r="FI2" s="32"/>
      <c r="FJ2" s="32"/>
      <c r="FK2" s="32"/>
      <c r="FL2" s="31"/>
      <c r="FM2" s="32"/>
      <c r="FN2" s="32"/>
      <c r="FO2" s="32"/>
      <c r="FP2" s="31"/>
      <c r="FQ2" s="11" t="n">
        <v>1</v>
      </c>
      <c r="FR2" s="11" t="n">
        <v>1</v>
      </c>
      <c r="FS2" s="11" t="n">
        <v>1</v>
      </c>
      <c r="FT2" s="11" t="n">
        <v>1</v>
      </c>
      <c r="FU2" s="11" t="n">
        <v>1</v>
      </c>
      <c r="FV2" s="11" t="n">
        <v>1</v>
      </c>
      <c r="FW2" s="11" t="n">
        <v>1</v>
      </c>
      <c r="FX2" s="11" t="n">
        <v>1</v>
      </c>
      <c r="FY2" s="11" t="n">
        <v>1</v>
      </c>
      <c r="FZ2" s="33" t="n">
        <v>1</v>
      </c>
      <c r="GA2" s="4"/>
    </row>
    <row r="3" customFormat="false" ht="14.25" hidden="false" customHeight="true" outlineLevel="0" collapsed="false">
      <c r="B3" s="8" t="str">
        <f aca="false">Klasse!C2</f>
        <v>Nbr:</v>
      </c>
      <c r="C3" s="7" t="n">
        <f aca="false">Klasse!D2</f>
        <v>0</v>
      </c>
      <c r="D3" s="34" t="n">
        <v>1</v>
      </c>
      <c r="E3" s="35"/>
      <c r="F3" s="36"/>
      <c r="G3" s="37" t="n">
        <v>1</v>
      </c>
      <c r="H3" s="36"/>
      <c r="I3" s="36"/>
      <c r="J3" s="36"/>
      <c r="K3" s="36"/>
      <c r="L3" s="9"/>
      <c r="M3" s="10"/>
      <c r="N3" s="30"/>
      <c r="O3" s="38"/>
      <c r="P3" s="38"/>
      <c r="Q3" s="38"/>
      <c r="R3" s="38"/>
      <c r="S3" s="39"/>
      <c r="T3" s="39"/>
      <c r="U3" s="39"/>
      <c r="V3" s="38"/>
      <c r="W3" s="39"/>
      <c r="X3" s="39"/>
      <c r="Y3" s="39"/>
      <c r="Z3" s="38"/>
      <c r="AA3" s="39"/>
      <c r="AB3" s="39"/>
      <c r="AC3" s="39"/>
      <c r="AD3" s="38"/>
      <c r="AE3" s="39"/>
      <c r="AF3" s="39"/>
      <c r="AG3" s="39"/>
      <c r="AH3" s="38"/>
      <c r="AI3" s="39"/>
      <c r="AJ3" s="39"/>
      <c r="AK3" s="39"/>
      <c r="AL3" s="38"/>
      <c r="AM3" s="39"/>
      <c r="AN3" s="39"/>
      <c r="AO3" s="39"/>
      <c r="AP3" s="38"/>
      <c r="AQ3" s="39"/>
      <c r="AR3" s="39"/>
      <c r="AS3" s="39"/>
      <c r="AT3" s="38"/>
      <c r="AU3" s="39"/>
      <c r="AV3" s="39"/>
      <c r="AW3" s="39"/>
      <c r="AX3" s="38"/>
      <c r="AY3" s="39"/>
      <c r="AZ3" s="39"/>
      <c r="BA3" s="39"/>
      <c r="BB3" s="38"/>
      <c r="BC3" s="39"/>
      <c r="BD3" s="39"/>
      <c r="BE3" s="39"/>
      <c r="BF3" s="38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"/>
      <c r="BR3" s="10"/>
      <c r="BS3" s="30"/>
      <c r="BT3" s="38"/>
      <c r="BU3" s="38"/>
      <c r="BV3" s="38"/>
      <c r="BW3" s="38"/>
      <c r="BX3" s="39"/>
      <c r="BY3" s="39"/>
      <c r="BZ3" s="39"/>
      <c r="CA3" s="38"/>
      <c r="CB3" s="39"/>
      <c r="CC3" s="39"/>
      <c r="CD3" s="39"/>
      <c r="CE3" s="38"/>
      <c r="CF3" s="39"/>
      <c r="CG3" s="39"/>
      <c r="CH3" s="39"/>
      <c r="CI3" s="38"/>
      <c r="CJ3" s="39"/>
      <c r="CK3" s="39"/>
      <c r="CL3" s="39"/>
      <c r="CM3" s="38"/>
      <c r="CN3" s="39"/>
      <c r="CO3" s="39"/>
      <c r="CP3" s="39"/>
      <c r="CQ3" s="38"/>
      <c r="CR3" s="39"/>
      <c r="CS3" s="39"/>
      <c r="CT3" s="39"/>
      <c r="CU3" s="38"/>
      <c r="CV3" s="39"/>
      <c r="CW3" s="39"/>
      <c r="CX3" s="39"/>
      <c r="CY3" s="38"/>
      <c r="CZ3" s="39"/>
      <c r="DA3" s="39"/>
      <c r="DB3" s="39"/>
      <c r="DC3" s="38"/>
      <c r="DD3" s="39"/>
      <c r="DE3" s="39"/>
      <c r="DF3" s="39"/>
      <c r="DG3" s="38"/>
      <c r="DH3" s="39"/>
      <c r="DI3" s="39"/>
      <c r="DJ3" s="39"/>
      <c r="DK3" s="38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"/>
      <c r="DW3" s="10"/>
      <c r="DX3" s="30"/>
      <c r="DY3" s="38"/>
      <c r="DZ3" s="38"/>
      <c r="EA3" s="38"/>
      <c r="EB3" s="38"/>
      <c r="EC3" s="39"/>
      <c r="ED3" s="39"/>
      <c r="EE3" s="39"/>
      <c r="EF3" s="38"/>
      <c r="EG3" s="39"/>
      <c r="EH3" s="39"/>
      <c r="EI3" s="39"/>
      <c r="EJ3" s="38"/>
      <c r="EK3" s="39"/>
      <c r="EL3" s="39"/>
      <c r="EM3" s="39"/>
      <c r="EN3" s="38"/>
      <c r="EO3" s="39"/>
      <c r="EP3" s="39"/>
      <c r="EQ3" s="39"/>
      <c r="ER3" s="38"/>
      <c r="ES3" s="39"/>
      <c r="ET3" s="39"/>
      <c r="EU3" s="39"/>
      <c r="EV3" s="38"/>
      <c r="EW3" s="39"/>
      <c r="EX3" s="39"/>
      <c r="EY3" s="39"/>
      <c r="EZ3" s="38"/>
      <c r="FA3" s="39"/>
      <c r="FB3" s="39"/>
      <c r="FC3" s="39"/>
      <c r="FD3" s="38"/>
      <c r="FE3" s="39"/>
      <c r="FF3" s="39"/>
      <c r="FG3" s="39"/>
      <c r="FH3" s="38"/>
      <c r="FI3" s="39"/>
      <c r="FJ3" s="39"/>
      <c r="FK3" s="39"/>
      <c r="FL3" s="38"/>
      <c r="FM3" s="39"/>
      <c r="FN3" s="39"/>
      <c r="FO3" s="39"/>
      <c r="FP3" s="38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"/>
    </row>
    <row r="4" customFormat="false" ht="83.4" hidden="false" customHeight="false" outlineLevel="0" collapsed="false">
      <c r="B4" s="1" t="s">
        <v>7</v>
      </c>
      <c r="C4" s="1" t="s">
        <v>8</v>
      </c>
      <c r="D4" s="14" t="s">
        <v>1</v>
      </c>
      <c r="E4" s="14" t="s">
        <v>9</v>
      </c>
      <c r="F4" s="15" t="s">
        <v>10</v>
      </c>
      <c r="G4" s="41" t="s">
        <v>17</v>
      </c>
      <c r="H4" s="16"/>
      <c r="I4" s="42" t="s">
        <v>18</v>
      </c>
      <c r="J4" s="42" t="s">
        <v>19</v>
      </c>
      <c r="K4" s="42" t="s">
        <v>20</v>
      </c>
      <c r="L4" s="16"/>
      <c r="M4" s="17" t="s">
        <v>21</v>
      </c>
      <c r="N4" s="43"/>
      <c r="O4" s="44" t="s">
        <v>22</v>
      </c>
      <c r="P4" s="44" t="s">
        <v>23</v>
      </c>
      <c r="Q4" s="44" t="s">
        <v>24</v>
      </c>
      <c r="R4" s="44" t="s">
        <v>25</v>
      </c>
      <c r="S4" s="44" t="n">
        <v>1</v>
      </c>
      <c r="T4" s="44"/>
      <c r="U4" s="44" t="s">
        <v>26</v>
      </c>
      <c r="V4" s="45" t="s">
        <v>27</v>
      </c>
      <c r="W4" s="44" t="n">
        <v>2</v>
      </c>
      <c r="X4" s="44"/>
      <c r="Y4" s="44" t="s">
        <v>26</v>
      </c>
      <c r="Z4" s="45" t="s">
        <v>27</v>
      </c>
      <c r="AA4" s="44" t="n">
        <v>3</v>
      </c>
      <c r="AB4" s="44"/>
      <c r="AC4" s="44" t="s">
        <v>26</v>
      </c>
      <c r="AD4" s="45" t="s">
        <v>27</v>
      </c>
      <c r="AE4" s="44" t="n">
        <v>4</v>
      </c>
      <c r="AF4" s="44"/>
      <c r="AG4" s="44" t="s">
        <v>26</v>
      </c>
      <c r="AH4" s="45" t="s">
        <v>27</v>
      </c>
      <c r="AI4" s="44" t="n">
        <v>5</v>
      </c>
      <c r="AJ4" s="44"/>
      <c r="AK4" s="44" t="s">
        <v>26</v>
      </c>
      <c r="AL4" s="45" t="s">
        <v>27</v>
      </c>
      <c r="AM4" s="44" t="n">
        <v>6</v>
      </c>
      <c r="AN4" s="44"/>
      <c r="AO4" s="44" t="s">
        <v>26</v>
      </c>
      <c r="AP4" s="45" t="s">
        <v>27</v>
      </c>
      <c r="AQ4" s="44" t="n">
        <v>7</v>
      </c>
      <c r="AR4" s="44"/>
      <c r="AS4" s="44" t="s">
        <v>26</v>
      </c>
      <c r="AT4" s="45" t="s">
        <v>27</v>
      </c>
      <c r="AU4" s="44" t="n">
        <v>8</v>
      </c>
      <c r="AV4" s="44"/>
      <c r="AW4" s="44" t="s">
        <v>26</v>
      </c>
      <c r="AX4" s="45" t="s">
        <v>27</v>
      </c>
      <c r="AY4" s="44" t="n">
        <v>9</v>
      </c>
      <c r="AZ4" s="44"/>
      <c r="BA4" s="44" t="s">
        <v>26</v>
      </c>
      <c r="BB4" s="45" t="s">
        <v>27</v>
      </c>
      <c r="BC4" s="44" t="n">
        <v>10</v>
      </c>
      <c r="BD4" s="44"/>
      <c r="BE4" s="44" t="s">
        <v>26</v>
      </c>
      <c r="BF4" s="45" t="s">
        <v>27</v>
      </c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"/>
      <c r="BR4" s="17" t="s">
        <v>21</v>
      </c>
      <c r="BS4" s="43"/>
      <c r="BT4" s="44" t="s">
        <v>22</v>
      </c>
      <c r="BU4" s="44" t="s">
        <v>23</v>
      </c>
      <c r="BV4" s="44" t="s">
        <v>24</v>
      </c>
      <c r="BW4" s="44" t="s">
        <v>25</v>
      </c>
      <c r="BX4" s="44" t="n">
        <v>1</v>
      </c>
      <c r="BY4" s="44"/>
      <c r="BZ4" s="44" t="s">
        <v>26</v>
      </c>
      <c r="CA4" s="45" t="s">
        <v>27</v>
      </c>
      <c r="CB4" s="44" t="n">
        <v>2</v>
      </c>
      <c r="CC4" s="44"/>
      <c r="CD4" s="44" t="s">
        <v>26</v>
      </c>
      <c r="CE4" s="45" t="s">
        <v>27</v>
      </c>
      <c r="CF4" s="44" t="n">
        <v>3</v>
      </c>
      <c r="CG4" s="44"/>
      <c r="CH4" s="44" t="s">
        <v>26</v>
      </c>
      <c r="CI4" s="45" t="s">
        <v>27</v>
      </c>
      <c r="CJ4" s="44" t="n">
        <v>4</v>
      </c>
      <c r="CK4" s="44"/>
      <c r="CL4" s="44" t="s">
        <v>26</v>
      </c>
      <c r="CM4" s="45" t="s">
        <v>27</v>
      </c>
      <c r="CN4" s="44" t="n">
        <v>5</v>
      </c>
      <c r="CO4" s="44"/>
      <c r="CP4" s="44" t="s">
        <v>26</v>
      </c>
      <c r="CQ4" s="45" t="s">
        <v>27</v>
      </c>
      <c r="CR4" s="44" t="n">
        <v>6</v>
      </c>
      <c r="CS4" s="44"/>
      <c r="CT4" s="44" t="s">
        <v>26</v>
      </c>
      <c r="CU4" s="45" t="s">
        <v>27</v>
      </c>
      <c r="CV4" s="44" t="n">
        <v>7</v>
      </c>
      <c r="CW4" s="44"/>
      <c r="CX4" s="44" t="s">
        <v>26</v>
      </c>
      <c r="CY4" s="45" t="s">
        <v>27</v>
      </c>
      <c r="CZ4" s="44" t="n">
        <v>8</v>
      </c>
      <c r="DA4" s="44"/>
      <c r="DB4" s="44" t="s">
        <v>26</v>
      </c>
      <c r="DC4" s="45" t="s">
        <v>27</v>
      </c>
      <c r="DD4" s="44" t="n">
        <v>9</v>
      </c>
      <c r="DE4" s="44"/>
      <c r="DF4" s="44" t="s">
        <v>26</v>
      </c>
      <c r="DG4" s="45" t="s">
        <v>27</v>
      </c>
      <c r="DH4" s="44" t="n">
        <v>10</v>
      </c>
      <c r="DI4" s="44"/>
      <c r="DJ4" s="44" t="s">
        <v>26</v>
      </c>
      <c r="DK4" s="45" t="s">
        <v>27</v>
      </c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"/>
      <c r="DW4" s="17" t="s">
        <v>21</v>
      </c>
      <c r="DX4" s="43"/>
      <c r="DY4" s="44" t="s">
        <v>22</v>
      </c>
      <c r="DZ4" s="44" t="s">
        <v>23</v>
      </c>
      <c r="EA4" s="44" t="s">
        <v>24</v>
      </c>
      <c r="EB4" s="44" t="s">
        <v>25</v>
      </c>
      <c r="EC4" s="44" t="n">
        <v>1</v>
      </c>
      <c r="ED4" s="44"/>
      <c r="EE4" s="44" t="s">
        <v>26</v>
      </c>
      <c r="EF4" s="45" t="s">
        <v>27</v>
      </c>
      <c r="EG4" s="44" t="n">
        <v>2</v>
      </c>
      <c r="EH4" s="44"/>
      <c r="EI4" s="44" t="s">
        <v>26</v>
      </c>
      <c r="EJ4" s="45" t="s">
        <v>27</v>
      </c>
      <c r="EK4" s="44" t="n">
        <v>3</v>
      </c>
      <c r="EL4" s="44"/>
      <c r="EM4" s="44" t="s">
        <v>26</v>
      </c>
      <c r="EN4" s="45" t="s">
        <v>27</v>
      </c>
      <c r="EO4" s="44" t="n">
        <v>4</v>
      </c>
      <c r="EP4" s="44"/>
      <c r="EQ4" s="44" t="s">
        <v>26</v>
      </c>
      <c r="ER4" s="45" t="s">
        <v>27</v>
      </c>
      <c r="ES4" s="44" t="n">
        <v>5</v>
      </c>
      <c r="ET4" s="44"/>
      <c r="EU4" s="44" t="s">
        <v>26</v>
      </c>
      <c r="EV4" s="45" t="s">
        <v>27</v>
      </c>
      <c r="EW4" s="44" t="n">
        <v>6</v>
      </c>
      <c r="EX4" s="44"/>
      <c r="EY4" s="44" t="s">
        <v>26</v>
      </c>
      <c r="EZ4" s="45" t="s">
        <v>27</v>
      </c>
      <c r="FA4" s="44" t="n">
        <v>7</v>
      </c>
      <c r="FB4" s="44"/>
      <c r="FC4" s="44" t="s">
        <v>26</v>
      </c>
      <c r="FD4" s="45" t="s">
        <v>27</v>
      </c>
      <c r="FE4" s="44" t="n">
        <v>8</v>
      </c>
      <c r="FF4" s="44"/>
      <c r="FG4" s="44" t="s">
        <v>26</v>
      </c>
      <c r="FH4" s="45" t="s">
        <v>27</v>
      </c>
      <c r="FI4" s="44" t="n">
        <v>9</v>
      </c>
      <c r="FJ4" s="44"/>
      <c r="FK4" s="44" t="s">
        <v>26</v>
      </c>
      <c r="FL4" s="45" t="s">
        <v>27</v>
      </c>
      <c r="FM4" s="44" t="n">
        <v>10</v>
      </c>
      <c r="FN4" s="44"/>
      <c r="FO4" s="44" t="s">
        <v>26</v>
      </c>
      <c r="FP4" s="45" t="s">
        <v>27</v>
      </c>
      <c r="FQ4" s="46"/>
      <c r="FR4" s="46"/>
      <c r="FS4" s="46"/>
      <c r="FT4" s="46"/>
      <c r="FU4" s="46"/>
      <c r="FV4" s="46"/>
      <c r="FW4" s="46"/>
      <c r="FX4" s="46"/>
      <c r="FY4" s="46"/>
      <c r="FZ4" s="46"/>
      <c r="GA4" s="4"/>
    </row>
    <row r="5" customFormat="false" ht="12.75" hidden="false" customHeight="true" outlineLevel="0" collapsed="false">
      <c r="A5" s="18" t="n">
        <v>1</v>
      </c>
      <c r="B5" s="18" t="n">
        <f aca="false">Klasse!B4</f>
        <v>0</v>
      </c>
      <c r="C5" s="18" t="n">
        <f aca="false">Klasse!C4</f>
        <v>0</v>
      </c>
      <c r="D5" s="19" t="n">
        <f aca="false">IF(ISERROR(F5),"",ROUND(IF(G5="",F5,($G$3*G5+$D$3*F5)/($G$3+$D$3)),0))</f>
        <v>30</v>
      </c>
      <c r="E5" s="19" t="n">
        <f aca="false">IF(ISERROR(RANK(D5,D$5:D$34,0)),"",RANK(D5,D$5:D$34,0))</f>
        <v>8</v>
      </c>
      <c r="F5" s="20" t="n">
        <f aca="false">(P5*N$2+BU5*BS$2+DZ5*DX$2)*6/SUM(IF(Q5=0,0,N$2),IF(BV5=0,0,BS$2),IF(EA5=0,0,DX$2))</f>
        <v>27</v>
      </c>
      <c r="G5" s="47" t="n">
        <v>33</v>
      </c>
      <c r="H5" s="4"/>
      <c r="I5" s="47" t="str">
        <f aca="false">IF(ISERROR($F5),"",IF(M5="","NEV",M5))</f>
        <v>INS</v>
      </c>
      <c r="J5" s="47" t="str">
        <f aca="false">IF(ISERROR($F5),"",IF(BR5="","NEV",BR5))</f>
        <v>NEV</v>
      </c>
      <c r="K5" s="47" t="str">
        <f aca="false">IF(ISERROR($F5),"",IF(DW5="","NEV",DW5))</f>
        <v>NEV</v>
      </c>
      <c r="L5" s="4"/>
      <c r="M5" s="48" t="str">
        <f aca="false">IF(N5="AA","TB","")&amp;IF(N5="BB","BIE","")&amp;IF(N5="CC","SAT","")&amp;IF(N5="DD","INS","")&amp;IF(N5="AB","TB","")&amp;IF(N5="BC","BIE","")&amp;IF(N5="CD","SAT","")&amp;IF(N5="DE","INS","")&amp;IF(N5="EE","INS","")&amp;IF(N5="EF","INS","")&amp;IF(N5="FF","INS","")</f>
        <v>INS</v>
      </c>
      <c r="N5" s="49" t="str">
        <f aca="false">IF(Q5=0,"",IF(P5&gt;9.49999,"AA","")&amp;IF(AND(P5&lt;9.5,P5&gt;8.5),"AB","")&amp;IF(AND(P5&gt;7.49999,P5&lt;8.50001),"BB","")&amp;IF(AND(P5&lt;7.5,P5&gt;6.5),"BC","")&amp;IF(AND(P5&gt;5.49999,P5&lt;6.50001),"CC","")&amp;IF(AND(P5&lt;5.5,P5&gt;4.5),"CD","")&amp;IF(AND(P5&gt;3.49999,P5&lt;4.50001),"DD","")&amp;IF(AND(P5&lt;3.5,P5&gt;2.5),"DE","")&amp;IF(AND(P5&gt;1.49999,P5&lt;2.50001),"EE","")&amp;IF(AND(P5&lt;1.5,P5&gt;0.5),"EF","")&amp;IF(O5&lt;0.49999,"FF",""))</f>
        <v>DD</v>
      </c>
      <c r="O5" s="50" t="n">
        <f aca="false">IF(ISERROR(P5),"",ROUND(P5,0))</f>
        <v>5</v>
      </c>
      <c r="P5" s="51" t="n">
        <f aca="false">IF(ISERROR(R5/Q5),0,R5/Q5)</f>
        <v>4.5</v>
      </c>
      <c r="Q5" s="50" t="n">
        <f aca="false">SUM(U5,Y5,AC5,AG5,AK5,AO5,AS5,AW5,BA5,BE5)</f>
        <v>2</v>
      </c>
      <c r="R5" s="50" t="n">
        <f aca="false">SUM(U5*V5,Y5*Z5,AC5*AD5,AG5*AH5,AK5*AL5,AO5*AP5,AS5*AT5,AW5*AX5,BA5*BB5,BE5*BF5)</f>
        <v>9</v>
      </c>
      <c r="S5" s="51" t="str">
        <f aca="false">LEFT(BG5)</f>
        <v>c</v>
      </c>
      <c r="T5" s="51" t="str">
        <f aca="false">RIGHT(BG5)</f>
        <v>d</v>
      </c>
      <c r="U5" s="51" t="n">
        <f aca="false">IF(S5="",0,BG$2)</f>
        <v>1</v>
      </c>
      <c r="V5" s="50" t="n">
        <f aca="false">(5*COUNTIF(S5:T5,"A")+4*COUNTIF(S5:T5,"B")+3*COUNTIF(S5:T5,"C")+2*COUNTIF(S5:T5,"D")+1*COUNTIF(S5:T5,"E")+0*COUNTIF(S5:T5,"F"))</f>
        <v>5</v>
      </c>
      <c r="W5" s="51" t="str">
        <f aca="false">LEFT(BH5)</f>
        <v>d</v>
      </c>
      <c r="X5" s="51" t="str">
        <f aca="false">RIGHT(BH5)</f>
        <v>d</v>
      </c>
      <c r="Y5" s="51" t="n">
        <f aca="false">IF(W5="",0,BH$2)</f>
        <v>1</v>
      </c>
      <c r="Z5" s="50" t="n">
        <f aca="false">(5*COUNTIF(W5:X5,"A")+4*COUNTIF(W5:X5,"B")+3*COUNTIF(W5:X5,"C")+2*COUNTIF(W5:X5,"D")+1*COUNTIF(W5:X5,"E")+0*COUNTIF(W5:X5,"F"))</f>
        <v>4</v>
      </c>
      <c r="AA5" s="51" t="str">
        <f aca="false">LEFT(BI5)</f>
        <v/>
      </c>
      <c r="AB5" s="51" t="str">
        <f aca="false">RIGHT(BI5)</f>
        <v/>
      </c>
      <c r="AC5" s="51" t="n">
        <f aca="false">IF(AA5="",0,BI$2)</f>
        <v>0</v>
      </c>
      <c r="AD5" s="50" t="n">
        <f aca="false">(5*COUNTIF(AA5:AB5,"A")+4*COUNTIF(AA5:AB5,"B")+3*COUNTIF(AA5:AB5,"C")+2*COUNTIF(AA5:AB5,"D")+1*COUNTIF(AA5:AB5,"E")+0*COUNTIF(AA5:AB5,"F"))</f>
        <v>0</v>
      </c>
      <c r="AE5" s="51" t="str">
        <f aca="false">LEFT(BJ5)</f>
        <v/>
      </c>
      <c r="AF5" s="51" t="str">
        <f aca="false">RIGHT(BJ5)</f>
        <v/>
      </c>
      <c r="AG5" s="51" t="n">
        <f aca="false">IF(AE5="",0,BJ$2)</f>
        <v>0</v>
      </c>
      <c r="AH5" s="50" t="n">
        <f aca="false">(5*COUNTIF(AE5:AF5,"A")+4*COUNTIF(AE5:AF5,"B")+3*COUNTIF(AE5:AF5,"C")+2*COUNTIF(AE5:AF5,"D")+1*COUNTIF(AE5:AF5,"E")+0*COUNTIF(AE5:AF5,"F"))</f>
        <v>0</v>
      </c>
      <c r="AI5" s="51" t="str">
        <f aca="false">LEFT(BK5)</f>
        <v/>
      </c>
      <c r="AJ5" s="51" t="str">
        <f aca="false">RIGHT(BK5)</f>
        <v/>
      </c>
      <c r="AK5" s="51" t="n">
        <f aca="false">IF(AI5="",0,BK$2)</f>
        <v>0</v>
      </c>
      <c r="AL5" s="50" t="n">
        <f aca="false">(5*COUNTIF(AI5:AJ5,"A")+4*COUNTIF(AI5:AJ5,"B")+3*COUNTIF(AI5:AJ5,"C")+2*COUNTIF(AI5:AJ5,"D")+1*COUNTIF(AI5:AJ5,"E")+0*COUNTIF(AI5:AJ5,"F"))</f>
        <v>0</v>
      </c>
      <c r="AM5" s="51" t="str">
        <f aca="false">LEFT(BL5)</f>
        <v/>
      </c>
      <c r="AN5" s="51" t="str">
        <f aca="false">RIGHT(BL5)</f>
        <v/>
      </c>
      <c r="AO5" s="51" t="n">
        <f aca="false">IF(AM5="",0,BL$2)</f>
        <v>0</v>
      </c>
      <c r="AP5" s="50" t="n">
        <f aca="false">(5*COUNTIF(AM5:AN5,"A")+4*COUNTIF(AM5:AN5,"B")+3*COUNTIF(AM5:AN5,"C")+2*COUNTIF(AM5:AN5,"D")+1*COUNTIF(AM5:AN5,"E")+0*COUNTIF(AM5:AN5,"F"))</f>
        <v>0</v>
      </c>
      <c r="AQ5" s="51" t="str">
        <f aca="false">LEFT(BM5)</f>
        <v/>
      </c>
      <c r="AR5" s="51" t="str">
        <f aca="false">RIGHT(BM5)</f>
        <v/>
      </c>
      <c r="AS5" s="51" t="n">
        <f aca="false">IF(AQ5="",0,BM$2)</f>
        <v>0</v>
      </c>
      <c r="AT5" s="50" t="n">
        <f aca="false">(5*COUNTIF(AQ5:AR5,"A")+4*COUNTIF(AQ5:AR5,"B")+3*COUNTIF(AQ5:AR5,"C")+2*COUNTIF(AQ5:AR5,"D")+1*COUNTIF(AQ5:AR5,"E")+0*COUNTIF(AQ5:AR5,"F"))</f>
        <v>0</v>
      </c>
      <c r="AU5" s="51" t="str">
        <f aca="false">LEFT(BN5)</f>
        <v/>
      </c>
      <c r="AV5" s="51" t="str">
        <f aca="false">RIGHT(BN5)</f>
        <v/>
      </c>
      <c r="AW5" s="51" t="n">
        <f aca="false">IF(AU5="",0,BN$2)</f>
        <v>0</v>
      </c>
      <c r="AX5" s="50" t="n">
        <f aca="false">(5*COUNTIF(AU5:AV5,"A")+4*COUNTIF(AU5:AV5,"B")+3*COUNTIF(AU5:AV5,"C")+2*COUNTIF(AU5:AV5,"D")+1*COUNTIF(AU5:AV5,"E")+0*COUNTIF(AU5:AV5,"F"))</f>
        <v>0</v>
      </c>
      <c r="AY5" s="51" t="str">
        <f aca="false">LEFT(BO5)</f>
        <v/>
      </c>
      <c r="AZ5" s="51" t="str">
        <f aca="false">RIGHT(BO5)</f>
        <v/>
      </c>
      <c r="BA5" s="51" t="n">
        <f aca="false">IF(AY5="",0,BO$2)</f>
        <v>0</v>
      </c>
      <c r="BB5" s="50" t="n">
        <f aca="false">(5*COUNTIF(AY5:AZ5,"A")+4*COUNTIF(AY5:AZ5,"B")+3*COUNTIF(AY5:AZ5,"C")+2*COUNTIF(AY5:AZ5,"D")+1*COUNTIF(AY5:AZ5,"E")+0*COUNTIF(AY5:AZ5,"F"))</f>
        <v>0</v>
      </c>
      <c r="BC5" s="51" t="str">
        <f aca="false">LEFT(BP5)</f>
        <v/>
      </c>
      <c r="BD5" s="51" t="str">
        <f aca="false">RIGHT(BP5)</f>
        <v/>
      </c>
      <c r="BE5" s="51" t="n">
        <f aca="false">IF(BC5="",0,BP$2)</f>
        <v>0</v>
      </c>
      <c r="BF5" s="50" t="n">
        <f aca="false">(5*COUNTIF(BC5:BD5,"A")+4*COUNTIF(BC5:BD5,"B")+3*COUNTIF(BC5:BD5,"C")+2*COUNTIF(BC5:BD5,"D")+1*COUNTIF(BC5:BD5,"E")+0*COUNTIF(BC5:BD5,"F"))</f>
        <v>0</v>
      </c>
      <c r="BG5" s="19" t="s">
        <v>28</v>
      </c>
      <c r="BH5" s="19" t="s">
        <v>29</v>
      </c>
      <c r="BI5" s="19"/>
      <c r="BJ5" s="19"/>
      <c r="BK5" s="19"/>
      <c r="BL5" s="19"/>
      <c r="BM5" s="19"/>
      <c r="BN5" s="19"/>
      <c r="BO5" s="19"/>
      <c r="BP5" s="19"/>
      <c r="BQ5" s="4"/>
      <c r="BR5" s="48" t="str">
        <f aca="false">IF(BS5="AA","TB","")&amp;IF(BS5="BB","BIE","")&amp;IF(BS5="CC","SAT","")&amp;IF(BS5="DD","INS","")&amp;IF(BS5="AB","TB","")&amp;IF(BS5="BC","BIE","")&amp;IF(BS5="CD","SAT","")&amp;IF(BS5="DE","INS","")&amp;IF(BS5="EE","INS","")&amp;IF(BS5="EF","INS","")&amp;IF(BS5="FF","INS","")</f>
        <v/>
      </c>
      <c r="BS5" s="49" t="str">
        <f aca="false">IF(BV5=0,"",IF(BU5&gt;9.49999,"AA","")&amp;IF(AND(BU5&lt;9.5,BU5&gt;8.5),"AB","")&amp;IF(AND(BU5&gt;7.49999,BU5&lt;8.50001),"BB","")&amp;IF(AND(BU5&lt;7.5,BU5&gt;6.5),"BC","")&amp;IF(AND(BU5&gt;5.49999,BU5&lt;6.50001),"CC","")&amp;IF(AND(BU5&lt;5.5,BU5&gt;4.5),"CD","")&amp;IF(AND(BU5&gt;3.49999,BU5&lt;4.50001),"DD","")&amp;IF(AND(BU5&lt;3.5,BU5&gt;2.5),"DE","")&amp;IF(AND(BU5&gt;1.49999,BU5&lt;2.50001),"EE","")&amp;IF(AND(BU5&lt;1.5,BU5&gt;0.5),"EF","")&amp;IF(BT5&lt;0.49999,"FF",""))</f>
        <v/>
      </c>
      <c r="BT5" s="50" t="n">
        <f aca="false">IF(ISERROR(BU5),"",ROUND(BU5,0))</f>
        <v>0</v>
      </c>
      <c r="BU5" s="51" t="n">
        <f aca="false">IF(ISERROR(BW5/BV5),0,BW5/BV5)</f>
        <v>0</v>
      </c>
      <c r="BV5" s="50" t="n">
        <f aca="false">SUM(BZ5,CD5,CH5,CL5,CP5,CT5,CX5,DB5,DF5,DJ5)</f>
        <v>0</v>
      </c>
      <c r="BW5" s="50" t="n">
        <f aca="false">SUM(BZ5*CA5,CD5*CE5,CH5*CI5,CL5*CM5,CP5*CQ5,CT5*CU5,CX5*CY5,DB5*DC5,DF5*DG5,DJ5*DK5)</f>
        <v>0</v>
      </c>
      <c r="BX5" s="51" t="str">
        <f aca="false">LEFT(DL5)</f>
        <v/>
      </c>
      <c r="BY5" s="51" t="str">
        <f aca="false">RIGHT(DL5)</f>
        <v/>
      </c>
      <c r="BZ5" s="51" t="n">
        <f aca="false">IF(BX5="",0,DL$2)</f>
        <v>0</v>
      </c>
      <c r="CA5" s="50" t="n">
        <f aca="false">(5*COUNTIF(BX5:BY5,"A")+4*COUNTIF(BX5:BY5,"B")+3*COUNTIF(BX5:BY5,"C")+2*COUNTIF(BX5:BY5,"D")+1*COUNTIF(BX5:BY5,"E")+0*COUNTIF(BX5:BY5,"F"))</f>
        <v>0</v>
      </c>
      <c r="CB5" s="51" t="str">
        <f aca="false">LEFT(DM5)</f>
        <v/>
      </c>
      <c r="CC5" s="51" t="str">
        <f aca="false">RIGHT(DM5)</f>
        <v/>
      </c>
      <c r="CD5" s="51" t="n">
        <f aca="false">IF(CB5="",0,DM$2)</f>
        <v>0</v>
      </c>
      <c r="CE5" s="50" t="n">
        <f aca="false">(5*COUNTIF(CB5:CC5,"A")+4*COUNTIF(CB5:CC5,"B")+3*COUNTIF(CB5:CC5,"C")+2*COUNTIF(CB5:CC5,"D")+1*COUNTIF(CB5:CC5,"E")+0*COUNTIF(CB5:CC5,"F"))</f>
        <v>0</v>
      </c>
      <c r="CF5" s="51" t="str">
        <f aca="false">LEFT(DN5)</f>
        <v/>
      </c>
      <c r="CG5" s="51" t="str">
        <f aca="false">RIGHT(DN5)</f>
        <v/>
      </c>
      <c r="CH5" s="51" t="n">
        <f aca="false">IF(CF5="",0,DN$2)</f>
        <v>0</v>
      </c>
      <c r="CI5" s="50" t="n">
        <f aca="false">(5*COUNTIF(CF5:CG5,"A")+4*COUNTIF(CF5:CG5,"B")+3*COUNTIF(CF5:CG5,"C")+2*COUNTIF(CF5:CG5,"D")+1*COUNTIF(CF5:CG5,"E")+0*COUNTIF(CF5:CG5,"F"))</f>
        <v>0</v>
      </c>
      <c r="CJ5" s="51" t="str">
        <f aca="false">LEFT(DO5)</f>
        <v/>
      </c>
      <c r="CK5" s="51" t="str">
        <f aca="false">RIGHT(DO5)</f>
        <v/>
      </c>
      <c r="CL5" s="51" t="n">
        <f aca="false">IF(CJ5="",0,DO$2)</f>
        <v>0</v>
      </c>
      <c r="CM5" s="50" t="n">
        <f aca="false">(5*COUNTIF(CJ5:CK5,"A")+4*COUNTIF(CJ5:CK5,"B")+3*COUNTIF(CJ5:CK5,"C")+2*COUNTIF(CJ5:CK5,"D")+1*COUNTIF(CJ5:CK5,"E")+0*COUNTIF(CJ5:CK5,"F"))</f>
        <v>0</v>
      </c>
      <c r="CN5" s="51" t="str">
        <f aca="false">LEFT(DP5)</f>
        <v/>
      </c>
      <c r="CO5" s="51" t="str">
        <f aca="false">RIGHT(DP5)</f>
        <v/>
      </c>
      <c r="CP5" s="51" t="n">
        <f aca="false">IF(CN5="",0,DP$2)</f>
        <v>0</v>
      </c>
      <c r="CQ5" s="50" t="n">
        <f aca="false">(5*COUNTIF(CN5:CO5,"A")+4*COUNTIF(CN5:CO5,"B")+3*COUNTIF(CN5:CO5,"C")+2*COUNTIF(CN5:CO5,"D")+1*COUNTIF(CN5:CO5,"E")+0*COUNTIF(CN5:CO5,"F"))</f>
        <v>0</v>
      </c>
      <c r="CR5" s="51" t="str">
        <f aca="false">LEFT(DQ5)</f>
        <v/>
      </c>
      <c r="CS5" s="51" t="str">
        <f aca="false">RIGHT(DQ5)</f>
        <v/>
      </c>
      <c r="CT5" s="51" t="n">
        <f aca="false">IF(CR5="",0,DQ$2)</f>
        <v>0</v>
      </c>
      <c r="CU5" s="50" t="n">
        <f aca="false">(5*COUNTIF(CR5:CS5,"A")+4*COUNTIF(CR5:CS5,"B")+3*COUNTIF(CR5:CS5,"C")+2*COUNTIF(CR5:CS5,"D")+1*COUNTIF(CR5:CS5,"E")+0*COUNTIF(CR5:CS5,"F"))</f>
        <v>0</v>
      </c>
      <c r="CV5" s="51" t="str">
        <f aca="false">LEFT(DR5)</f>
        <v/>
      </c>
      <c r="CW5" s="51" t="str">
        <f aca="false">RIGHT(DR5)</f>
        <v/>
      </c>
      <c r="CX5" s="51" t="n">
        <f aca="false">IF(CV5="",0,DR$2)</f>
        <v>0</v>
      </c>
      <c r="CY5" s="50" t="n">
        <f aca="false">(5*COUNTIF(CV5:CW5,"A")+4*COUNTIF(CV5:CW5,"B")+3*COUNTIF(CV5:CW5,"C")+2*COUNTIF(CV5:CW5,"D")+1*COUNTIF(CV5:CW5,"E")+0*COUNTIF(CV5:CW5,"F"))</f>
        <v>0</v>
      </c>
      <c r="CZ5" s="51" t="str">
        <f aca="false">LEFT(DS5)</f>
        <v/>
      </c>
      <c r="DA5" s="51" t="str">
        <f aca="false">RIGHT(DS5)</f>
        <v/>
      </c>
      <c r="DB5" s="51" t="n">
        <f aca="false">IF(CZ5="",0,DS$2)</f>
        <v>0</v>
      </c>
      <c r="DC5" s="50" t="n">
        <f aca="false">(5*COUNTIF(CZ5:DA5,"A")+4*COUNTIF(CZ5:DA5,"B")+3*COUNTIF(CZ5:DA5,"C")+2*COUNTIF(CZ5:DA5,"D")+1*COUNTIF(CZ5:DA5,"E")+0*COUNTIF(CZ5:DA5,"F"))</f>
        <v>0</v>
      </c>
      <c r="DD5" s="51" t="str">
        <f aca="false">LEFT(DT5)</f>
        <v/>
      </c>
      <c r="DE5" s="51" t="str">
        <f aca="false">RIGHT(DT5)</f>
        <v/>
      </c>
      <c r="DF5" s="51" t="n">
        <f aca="false">IF(DD5="",0,DT$2)</f>
        <v>0</v>
      </c>
      <c r="DG5" s="50" t="n">
        <f aca="false">(5*COUNTIF(DD5:DE5,"A")+4*COUNTIF(DD5:DE5,"B")+3*COUNTIF(DD5:DE5,"C")+2*COUNTIF(DD5:DE5,"D")+1*COUNTIF(DD5:DE5,"E")+0*COUNTIF(DD5:DE5,"F"))</f>
        <v>0</v>
      </c>
      <c r="DH5" s="51" t="str">
        <f aca="false">LEFT(DU5)</f>
        <v/>
      </c>
      <c r="DI5" s="51" t="str">
        <f aca="false">RIGHT(DU5)</f>
        <v/>
      </c>
      <c r="DJ5" s="51" t="n">
        <f aca="false">IF(DH5="",0,DU$2)</f>
        <v>0</v>
      </c>
      <c r="DK5" s="50" t="n">
        <f aca="false">(5*COUNTIF(DH5:DI5,"A")+4*COUNTIF(DH5:DI5,"B")+3*COUNTIF(DH5:DI5,"C")+2*COUNTIF(DH5:DI5,"D")+1*COUNTIF(DH5:DI5,"E")+0*COUNTIF(DH5:DI5,"F"))</f>
        <v>0</v>
      </c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4"/>
      <c r="DW5" s="48" t="str">
        <f aca="false">IF(DX5="AA","TB","")&amp;IF(DX5="BB","BIE","")&amp;IF(DX5="CC","SAT","")&amp;IF(DX5="DD","INS","")&amp;IF(DX5="AB","TB","")&amp;IF(DX5="BC","BIE","")&amp;IF(DX5="CD","SAT","")&amp;IF(DX5="DE","INS","")&amp;IF(DX5="EE","INS","")&amp;IF(DX5="EF","INS","")&amp;IF(DX5="FF","INS","")</f>
        <v/>
      </c>
      <c r="DX5" s="49" t="str">
        <f aca="false">IF(EA5=0,"",IF(DZ5&gt;9.49999,"AA","")&amp;IF(AND(DZ5&lt;9.5,DZ5&gt;8.5),"AB","")&amp;IF(AND(DZ5&gt;7.49999,DZ5&lt;8.50001),"BB","")&amp;IF(AND(DZ5&lt;7.5,DZ5&gt;6.5),"BC","")&amp;IF(AND(DZ5&gt;5.49999,DZ5&lt;6.50001),"CC","")&amp;IF(AND(DZ5&lt;5.5,DZ5&gt;4.5),"CD","")&amp;IF(AND(DZ5&gt;3.49999,DZ5&lt;4.50001),"DD","")&amp;IF(AND(DZ5&lt;3.5,DZ5&gt;2.5),"DE","")&amp;IF(AND(DZ5&gt;1.49999,DZ5&lt;2.50001),"EE","")&amp;IF(AND(DZ5&lt;1.5,DZ5&gt;0.5),"EF","")&amp;IF(DY5&lt;0.49999,"FF",""))</f>
        <v/>
      </c>
      <c r="DY5" s="50" t="n">
        <f aca="false">IF(ISERROR(DZ5),"",ROUND(DZ5,0))</f>
        <v>0</v>
      </c>
      <c r="DZ5" s="51" t="n">
        <f aca="false">IF(ISERROR(EB5/EA5),0,EB5/EA5)</f>
        <v>0</v>
      </c>
      <c r="EA5" s="50" t="n">
        <f aca="false">SUM(EE5,EI5,EM5,EQ5,EU5,EY5,FC5,FG5,FK5,FO5)</f>
        <v>0</v>
      </c>
      <c r="EB5" s="50" t="n">
        <f aca="false">SUM(EE5*EF5,EI5*EJ5,EM5*EN5,EQ5*ER5,EU5*EV5,EY5*EZ5,FC5*FD5,FG5*FH5,FK5*FL5,FO5*FP5)</f>
        <v>0</v>
      </c>
      <c r="EC5" s="51" t="str">
        <f aca="false">LEFT(FQ5)</f>
        <v/>
      </c>
      <c r="ED5" s="51" t="str">
        <f aca="false">RIGHT(FQ5)</f>
        <v/>
      </c>
      <c r="EE5" s="51" t="n">
        <f aca="false">IF(EC5="",0,FQ$2)</f>
        <v>0</v>
      </c>
      <c r="EF5" s="50" t="n">
        <f aca="false">(5*COUNTIF(EC5:ED5,"A")+4*COUNTIF(EC5:ED5,"B")+3*COUNTIF(EC5:ED5,"C")+2*COUNTIF(EC5:ED5,"D")+1*COUNTIF(EC5:ED5,"E")+0*COUNTIF(EC5:ED5,"F"))</f>
        <v>0</v>
      </c>
      <c r="EG5" s="51" t="str">
        <f aca="false">LEFT(FR5)</f>
        <v/>
      </c>
      <c r="EH5" s="51" t="str">
        <f aca="false">RIGHT(FR5)</f>
        <v/>
      </c>
      <c r="EI5" s="51" t="n">
        <f aca="false">IF(EG5="",0,FR$2)</f>
        <v>0</v>
      </c>
      <c r="EJ5" s="50" t="n">
        <f aca="false">(5*COUNTIF(EG5:EH5,"A")+4*COUNTIF(EG5:EH5,"B")+3*COUNTIF(EG5:EH5,"C")+2*COUNTIF(EG5:EH5,"D")+1*COUNTIF(EG5:EH5,"E")+0*COUNTIF(EG5:EH5,"F"))</f>
        <v>0</v>
      </c>
      <c r="EK5" s="51" t="str">
        <f aca="false">LEFT(FS5)</f>
        <v/>
      </c>
      <c r="EL5" s="51" t="str">
        <f aca="false">RIGHT(FS5)</f>
        <v/>
      </c>
      <c r="EM5" s="51" t="n">
        <f aca="false">IF(EK5="",0,FS$2)</f>
        <v>0</v>
      </c>
      <c r="EN5" s="50" t="n">
        <f aca="false">(5*COUNTIF(EK5:EL5,"A")+4*COUNTIF(EK5:EL5,"B")+3*COUNTIF(EK5:EL5,"C")+2*COUNTIF(EK5:EL5,"D")+1*COUNTIF(EK5:EL5,"E")+0*COUNTIF(EK5:EL5,"F"))</f>
        <v>0</v>
      </c>
      <c r="EO5" s="51" t="str">
        <f aca="false">LEFT(FT5)</f>
        <v/>
      </c>
      <c r="EP5" s="51" t="str">
        <f aca="false">RIGHT(FT5)</f>
        <v/>
      </c>
      <c r="EQ5" s="51" t="n">
        <f aca="false">IF(EO5="",0,FT$2)</f>
        <v>0</v>
      </c>
      <c r="ER5" s="50" t="n">
        <f aca="false">(5*COUNTIF(EO5:EP5,"A")+4*COUNTIF(EO5:EP5,"B")+3*COUNTIF(EO5:EP5,"C")+2*COUNTIF(EO5:EP5,"D")+1*COUNTIF(EO5:EP5,"E")+0*COUNTIF(EO5:EP5,"F"))</f>
        <v>0</v>
      </c>
      <c r="ES5" s="51" t="str">
        <f aca="false">LEFT(FU5)</f>
        <v/>
      </c>
      <c r="ET5" s="51" t="str">
        <f aca="false">RIGHT(FU5)</f>
        <v/>
      </c>
      <c r="EU5" s="51" t="n">
        <f aca="false">IF(ES5="",0,FU$2)</f>
        <v>0</v>
      </c>
      <c r="EV5" s="50" t="n">
        <f aca="false">(5*COUNTIF(ES5:ET5,"A")+4*COUNTIF(ES5:ET5,"B")+3*COUNTIF(ES5:ET5,"C")+2*COUNTIF(ES5:ET5,"D")+1*COUNTIF(ES5:ET5,"E")+0*COUNTIF(ES5:ET5,"F"))</f>
        <v>0</v>
      </c>
      <c r="EW5" s="51" t="str">
        <f aca="false">LEFT(FV5)</f>
        <v/>
      </c>
      <c r="EX5" s="51" t="str">
        <f aca="false">RIGHT(FV5)</f>
        <v/>
      </c>
      <c r="EY5" s="51" t="n">
        <f aca="false">IF(EW5="",0,FV$2)</f>
        <v>0</v>
      </c>
      <c r="EZ5" s="50" t="n">
        <f aca="false">(5*COUNTIF(EW5:EX5,"A")+4*COUNTIF(EW5:EX5,"B")+3*COUNTIF(EW5:EX5,"C")+2*COUNTIF(EW5:EX5,"D")+1*COUNTIF(EW5:EX5,"E")+0*COUNTIF(EW5:EX5,"F"))</f>
        <v>0</v>
      </c>
      <c r="FA5" s="51" t="str">
        <f aca="false">LEFT(FW5)</f>
        <v/>
      </c>
      <c r="FB5" s="51" t="str">
        <f aca="false">RIGHT(FW5)</f>
        <v/>
      </c>
      <c r="FC5" s="51" t="n">
        <f aca="false">IF(FA5="",0,FW$2)</f>
        <v>0</v>
      </c>
      <c r="FD5" s="50" t="n">
        <f aca="false">(5*COUNTIF(FA5:FB5,"A")+4*COUNTIF(FA5:FB5,"B")+3*COUNTIF(FA5:FB5,"C")+2*COUNTIF(FA5:FB5,"D")+1*COUNTIF(FA5:FB5,"E")+0*COUNTIF(FA5:FB5,"F"))</f>
        <v>0</v>
      </c>
      <c r="FE5" s="51" t="str">
        <f aca="false">LEFT(FX5)</f>
        <v/>
      </c>
      <c r="FF5" s="51" t="str">
        <f aca="false">RIGHT(FX5)</f>
        <v/>
      </c>
      <c r="FG5" s="51" t="n">
        <f aca="false">IF(FE5="",0,FX$2)</f>
        <v>0</v>
      </c>
      <c r="FH5" s="50" t="n">
        <f aca="false">(5*COUNTIF(FE5:FF5,"A")+4*COUNTIF(FE5:FF5,"B")+3*COUNTIF(FE5:FF5,"C")+2*COUNTIF(FE5:FF5,"D")+1*COUNTIF(FE5:FF5,"E")+0*COUNTIF(FE5:FF5,"F"))</f>
        <v>0</v>
      </c>
      <c r="FI5" s="51" t="str">
        <f aca="false">LEFT(FY5)</f>
        <v/>
      </c>
      <c r="FJ5" s="51" t="str">
        <f aca="false">RIGHT(FY5)</f>
        <v/>
      </c>
      <c r="FK5" s="51" t="n">
        <f aca="false">IF(FI5="",0,FY$2)</f>
        <v>0</v>
      </c>
      <c r="FL5" s="50" t="n">
        <f aca="false">(5*COUNTIF(FI5:FJ5,"A")+4*COUNTIF(FI5:FJ5,"B")+3*COUNTIF(FI5:FJ5,"C")+2*COUNTIF(FI5:FJ5,"D")+1*COUNTIF(FI5:FJ5,"E")+0*COUNTIF(FI5:FJ5,"F"))</f>
        <v>0</v>
      </c>
      <c r="FM5" s="51" t="str">
        <f aca="false">LEFT(FZ5)</f>
        <v/>
      </c>
      <c r="FN5" s="51" t="str">
        <f aca="false">RIGHT(FZ5)</f>
        <v/>
      </c>
      <c r="FO5" s="51" t="n">
        <f aca="false">IF(FM5="",0,FZ$2)</f>
        <v>0</v>
      </c>
      <c r="FP5" s="50" t="n">
        <f aca="false">(5*COUNTIF(FM5:FN5,"A")+4*COUNTIF(FM5:FN5,"B")+3*COUNTIF(FM5:FN5,"C")+2*COUNTIF(FM5:FN5,"D")+1*COUNTIF(FM5:FN5,"E")+0*COUNTIF(FM5:FN5,"F"))</f>
        <v>0</v>
      </c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4"/>
    </row>
    <row r="6" customFormat="false" ht="12.75" hidden="false" customHeight="true" outlineLevel="0" collapsed="false">
      <c r="A6" s="18" t="n">
        <v>2</v>
      </c>
      <c r="B6" s="18" t="n">
        <f aca="false">Klasse!B5</f>
        <v>0</v>
      </c>
      <c r="C6" s="18" t="n">
        <f aca="false">Klasse!C5</f>
        <v>0</v>
      </c>
      <c r="D6" s="19" t="n">
        <f aca="false">IF(ISERROR(F6),"",ROUND(IF(G6="",F6,($G$3*G6+$D$3*F6)/($G$3+$D$3)),0))</f>
        <v>27</v>
      </c>
      <c r="E6" s="19" t="n">
        <f aca="false">IF(ISERROR(RANK(D6,D$5:D$34,0)),"",RANK(D6,D$5:D$34,0))</f>
        <v>10</v>
      </c>
      <c r="F6" s="20" t="n">
        <f aca="false">(P6*N$2+BU6*BS$2+DZ6*DX$2)*6/SUM(IF(Q6=0,0,N$2),IF(BV6=0,0,BS$2),IF(EA6=0,0,DX$2))</f>
        <v>27</v>
      </c>
      <c r="G6" s="47"/>
      <c r="H6" s="4"/>
      <c r="I6" s="47" t="str">
        <f aca="false">IF(ISERROR($F6),"",IF(M6="","NEV",M6))</f>
        <v>INS</v>
      </c>
      <c r="J6" s="47" t="str">
        <f aca="false">IF(ISERROR($F6),"",IF(BR6="","NEV",BR6))</f>
        <v>NEV</v>
      </c>
      <c r="K6" s="47" t="str">
        <f aca="false">IF(ISERROR($F6),"",IF(DW6="","NEV",DW6))</f>
        <v>NEV</v>
      </c>
      <c r="L6" s="4"/>
      <c r="M6" s="48" t="str">
        <f aca="false">IF(N6="AA","TB","")&amp;IF(N6="BB","BIE","")&amp;IF(N6="CC","SAT","")&amp;IF(N6="DD","INS","")&amp;IF(N6="AB","TB","")&amp;IF(N6="BC","BIE","")&amp;IF(N6="CD","SAT","")&amp;IF(N6="DE","INS","")&amp;IF(N6="EE","INS","")&amp;IF(N6="EF","INS","")&amp;IF(N6="FF","INS","")</f>
        <v>INS</v>
      </c>
      <c r="N6" s="49" t="str">
        <f aca="false">IF(Q6=0,"",IF(P6&gt;9.49999,"AA","")&amp;IF(AND(P6&lt;9.5,P6&gt;8.5),"AB","")&amp;IF(AND(P6&gt;7.49999,P6&lt;8.50001),"BB","")&amp;IF(AND(P6&lt;7.5,P6&gt;6.5),"BC","")&amp;IF(AND(P6&gt;5.49999,P6&lt;6.50001),"CC","")&amp;IF(AND(P6&lt;5.5,P6&gt;4.5),"CD","")&amp;IF(AND(P6&gt;3.49999,P6&lt;4.50001),"DD","")&amp;IF(AND(P6&lt;3.5,P6&gt;2.5),"DE","")&amp;IF(AND(P6&gt;1.49999,P6&lt;2.50001),"EE","")&amp;IF(AND(P6&lt;1.5,P6&gt;0.5),"EF","")&amp;IF(O6&lt;0.49999,"FF",""))</f>
        <v>DD</v>
      </c>
      <c r="O6" s="50" t="n">
        <f aca="false">IF(ISERROR(P6),"",ROUND(P6,0))</f>
        <v>5</v>
      </c>
      <c r="P6" s="51" t="n">
        <f aca="false">IF(ISERROR(R6/Q6),0,R6/Q6)</f>
        <v>4.5</v>
      </c>
      <c r="Q6" s="50" t="n">
        <f aca="false">SUM(U6,Y6,AC6,AG6,AK6,AO6,AS6,AW6,BA6,BE6)</f>
        <v>2</v>
      </c>
      <c r="R6" s="50" t="n">
        <f aca="false">SUM(U6*V6,Y6*Z6,AC6*AD6,AG6*AH6,AK6*AL6,AO6*AP6,AS6*AT6,AW6*AX6,BA6*BB6,BE6*BF6)</f>
        <v>9</v>
      </c>
      <c r="S6" s="51" t="str">
        <f aca="false">LEFT(BG6)</f>
        <v>c</v>
      </c>
      <c r="T6" s="51" t="str">
        <f aca="false">RIGHT(BG6)</f>
        <v>d</v>
      </c>
      <c r="U6" s="51" t="n">
        <f aca="false">IF(S6="",0,BG$2)</f>
        <v>1</v>
      </c>
      <c r="V6" s="50" t="n">
        <f aca="false">(5*COUNTIF(S6:T6,"A")+4*COUNTIF(S6:T6,"B")+3*COUNTIF(S6:T6,"C")+2*COUNTIF(S6:T6,"D")+1*COUNTIF(S6:T6,"E")+0*COUNTIF(S6:T6,"F"))</f>
        <v>5</v>
      </c>
      <c r="W6" s="51" t="str">
        <f aca="false">LEFT(BH6)</f>
        <v>d</v>
      </c>
      <c r="X6" s="51" t="str">
        <f aca="false">RIGHT(BH6)</f>
        <v>d</v>
      </c>
      <c r="Y6" s="51" t="n">
        <f aca="false">IF(W6="",0,BH$2)</f>
        <v>1</v>
      </c>
      <c r="Z6" s="50" t="n">
        <f aca="false">(5*COUNTIF(W6:X6,"A")+4*COUNTIF(W6:X6,"B")+3*COUNTIF(W6:X6,"C")+2*COUNTIF(W6:X6,"D")+1*COUNTIF(W6:X6,"E")+0*COUNTIF(W6:X6,"F"))</f>
        <v>4</v>
      </c>
      <c r="AA6" s="51" t="str">
        <f aca="false">LEFT(BI6)</f>
        <v/>
      </c>
      <c r="AB6" s="51" t="str">
        <f aca="false">RIGHT(BI6)</f>
        <v/>
      </c>
      <c r="AC6" s="51" t="n">
        <f aca="false">IF(AA6="",0,BI$2)</f>
        <v>0</v>
      </c>
      <c r="AD6" s="50" t="n">
        <f aca="false">(5*COUNTIF(AA6:AB6,"A")+4*COUNTIF(AA6:AB6,"B")+3*COUNTIF(AA6:AB6,"C")+2*COUNTIF(AA6:AB6,"D")+1*COUNTIF(AA6:AB6,"E")+0*COUNTIF(AA6:AB6,"F"))</f>
        <v>0</v>
      </c>
      <c r="AE6" s="51" t="str">
        <f aca="false">LEFT(BJ6)</f>
        <v/>
      </c>
      <c r="AF6" s="51" t="str">
        <f aca="false">RIGHT(BJ6)</f>
        <v/>
      </c>
      <c r="AG6" s="51" t="n">
        <f aca="false">IF(AE6="",0,BJ$2)</f>
        <v>0</v>
      </c>
      <c r="AH6" s="50" t="n">
        <f aca="false">(5*COUNTIF(AE6:AF6,"A")+4*COUNTIF(AE6:AF6,"B")+3*COUNTIF(AE6:AF6,"C")+2*COUNTIF(AE6:AF6,"D")+1*COUNTIF(AE6:AF6,"E")+0*COUNTIF(AE6:AF6,"F"))</f>
        <v>0</v>
      </c>
      <c r="AI6" s="51" t="str">
        <f aca="false">LEFT(BK6)</f>
        <v/>
      </c>
      <c r="AJ6" s="51" t="str">
        <f aca="false">RIGHT(BK6)</f>
        <v/>
      </c>
      <c r="AK6" s="51" t="n">
        <f aca="false">IF(AI6="",0,BK$2)</f>
        <v>0</v>
      </c>
      <c r="AL6" s="50" t="n">
        <f aca="false">(5*COUNTIF(AI6:AJ6,"A")+4*COUNTIF(AI6:AJ6,"B")+3*COUNTIF(AI6:AJ6,"C")+2*COUNTIF(AI6:AJ6,"D")+1*COUNTIF(AI6:AJ6,"E")+0*COUNTIF(AI6:AJ6,"F"))</f>
        <v>0</v>
      </c>
      <c r="AM6" s="51" t="str">
        <f aca="false">LEFT(BL6)</f>
        <v/>
      </c>
      <c r="AN6" s="51" t="str">
        <f aca="false">RIGHT(BL6)</f>
        <v/>
      </c>
      <c r="AO6" s="51" t="n">
        <f aca="false">IF(AM6="",0,BL$2)</f>
        <v>0</v>
      </c>
      <c r="AP6" s="50" t="n">
        <f aca="false">(5*COUNTIF(AM6:AN6,"A")+4*COUNTIF(AM6:AN6,"B")+3*COUNTIF(AM6:AN6,"C")+2*COUNTIF(AM6:AN6,"D")+1*COUNTIF(AM6:AN6,"E")+0*COUNTIF(AM6:AN6,"F"))</f>
        <v>0</v>
      </c>
      <c r="AQ6" s="51" t="str">
        <f aca="false">LEFT(BM6)</f>
        <v/>
      </c>
      <c r="AR6" s="51" t="str">
        <f aca="false">RIGHT(BM6)</f>
        <v/>
      </c>
      <c r="AS6" s="51" t="n">
        <f aca="false">IF(AQ6="",0,BM$2)</f>
        <v>0</v>
      </c>
      <c r="AT6" s="50" t="n">
        <f aca="false">(5*COUNTIF(AQ6:AR6,"A")+4*COUNTIF(AQ6:AR6,"B")+3*COUNTIF(AQ6:AR6,"C")+2*COUNTIF(AQ6:AR6,"D")+1*COUNTIF(AQ6:AR6,"E")+0*COUNTIF(AQ6:AR6,"F"))</f>
        <v>0</v>
      </c>
      <c r="AU6" s="51" t="str">
        <f aca="false">LEFT(BN6)</f>
        <v/>
      </c>
      <c r="AV6" s="51" t="str">
        <f aca="false">RIGHT(BN6)</f>
        <v/>
      </c>
      <c r="AW6" s="51" t="n">
        <f aca="false">IF(AU6="",0,BN$2)</f>
        <v>0</v>
      </c>
      <c r="AX6" s="50" t="n">
        <f aca="false">(5*COUNTIF(AU6:AV6,"A")+4*COUNTIF(AU6:AV6,"B")+3*COUNTIF(AU6:AV6,"C")+2*COUNTIF(AU6:AV6,"D")+1*COUNTIF(AU6:AV6,"E")+0*COUNTIF(AU6:AV6,"F"))</f>
        <v>0</v>
      </c>
      <c r="AY6" s="51" t="str">
        <f aca="false">LEFT(BO6)</f>
        <v/>
      </c>
      <c r="AZ6" s="51" t="str">
        <f aca="false">RIGHT(BO6)</f>
        <v/>
      </c>
      <c r="BA6" s="51" t="n">
        <f aca="false">IF(AY6="",0,BO$2)</f>
        <v>0</v>
      </c>
      <c r="BB6" s="50" t="n">
        <f aca="false">(5*COUNTIF(AY6:AZ6,"A")+4*COUNTIF(AY6:AZ6,"B")+3*COUNTIF(AY6:AZ6,"C")+2*COUNTIF(AY6:AZ6,"D")+1*COUNTIF(AY6:AZ6,"E")+0*COUNTIF(AY6:AZ6,"F"))</f>
        <v>0</v>
      </c>
      <c r="BC6" s="51" t="str">
        <f aca="false">LEFT(BP6)</f>
        <v/>
      </c>
      <c r="BD6" s="51" t="str">
        <f aca="false">RIGHT(BP6)</f>
        <v/>
      </c>
      <c r="BE6" s="51" t="n">
        <f aca="false">IF(BC6="",0,BP$2)</f>
        <v>0</v>
      </c>
      <c r="BF6" s="50" t="n">
        <f aca="false">(5*COUNTIF(BC6:BD6,"A")+4*COUNTIF(BC6:BD6,"B")+3*COUNTIF(BC6:BD6,"C")+2*COUNTIF(BC6:BD6,"D")+1*COUNTIF(BC6:BD6,"E")+0*COUNTIF(BC6:BD6,"F"))</f>
        <v>0</v>
      </c>
      <c r="BG6" s="19" t="s">
        <v>28</v>
      </c>
      <c r="BH6" s="19" t="s">
        <v>29</v>
      </c>
      <c r="BI6" s="19"/>
      <c r="BJ6" s="19"/>
      <c r="BK6" s="19"/>
      <c r="BL6" s="19"/>
      <c r="BM6" s="19"/>
      <c r="BN6" s="19"/>
      <c r="BO6" s="19"/>
      <c r="BP6" s="19"/>
      <c r="BQ6" s="4"/>
      <c r="BR6" s="48" t="str">
        <f aca="false">IF(BS6="AA","TB","")&amp;IF(BS6="BB","BIE","")&amp;IF(BS6="CC","SAT","")&amp;IF(BS6="DD","INS","")&amp;IF(BS6="AB","TB","")&amp;IF(BS6="BC","BIE","")&amp;IF(BS6="CD","SAT","")&amp;IF(BS6="DE","INS","")&amp;IF(BS6="EE","INS","")&amp;IF(BS6="EF","INS","")&amp;IF(BS6="FF","INS","")</f>
        <v/>
      </c>
      <c r="BS6" s="49" t="str">
        <f aca="false">IF(BV6=0,"",IF(BU6&gt;9.49999,"AA","")&amp;IF(AND(BU6&lt;9.5,BU6&gt;8.5),"AB","")&amp;IF(AND(BU6&gt;7.49999,BU6&lt;8.50001),"BB","")&amp;IF(AND(BU6&lt;7.5,BU6&gt;6.5),"BC","")&amp;IF(AND(BU6&gt;5.49999,BU6&lt;6.50001),"CC","")&amp;IF(AND(BU6&lt;5.5,BU6&gt;4.5),"CD","")&amp;IF(AND(BU6&gt;3.49999,BU6&lt;4.50001),"DD","")&amp;IF(AND(BU6&lt;3.5,BU6&gt;2.5),"DE","")&amp;IF(AND(BU6&gt;1.49999,BU6&lt;2.50001),"EE","")&amp;IF(AND(BU6&lt;1.5,BU6&gt;0.5),"EF","")&amp;IF(BT6&lt;0.49999,"FF",""))</f>
        <v/>
      </c>
      <c r="BT6" s="50" t="n">
        <f aca="false">IF(ISERROR(BU6),"",ROUND(BU6,0))</f>
        <v>0</v>
      </c>
      <c r="BU6" s="51" t="n">
        <f aca="false">IF(ISERROR(BW6/BV6),0,BW6/BV6)</f>
        <v>0</v>
      </c>
      <c r="BV6" s="50" t="n">
        <f aca="false">SUM(BZ6,CD6,CH6,CL6,CP6,CT6,CX6,DB6,DF6,DJ6)</f>
        <v>0</v>
      </c>
      <c r="BW6" s="50" t="n">
        <f aca="false">SUM(BZ6*CA6,CD6*CE6,CH6*CI6,CL6*CM6,CP6*CQ6,CT6*CU6,CX6*CY6,DB6*DC6,DF6*DG6,DJ6*DK6)</f>
        <v>0</v>
      </c>
      <c r="BX6" s="51" t="str">
        <f aca="false">LEFT(DL6)</f>
        <v/>
      </c>
      <c r="BY6" s="51" t="str">
        <f aca="false">RIGHT(DL6)</f>
        <v/>
      </c>
      <c r="BZ6" s="51" t="n">
        <f aca="false">IF(BX6="",0,DL$2)</f>
        <v>0</v>
      </c>
      <c r="CA6" s="50" t="n">
        <f aca="false">(5*COUNTIF(BX6:BY6,"A")+4*COUNTIF(BX6:BY6,"B")+3*COUNTIF(BX6:BY6,"C")+2*COUNTIF(BX6:BY6,"D")+1*COUNTIF(BX6:BY6,"E")+0*COUNTIF(BX6:BY6,"F"))</f>
        <v>0</v>
      </c>
      <c r="CB6" s="51" t="str">
        <f aca="false">LEFT(DM6)</f>
        <v/>
      </c>
      <c r="CC6" s="51" t="str">
        <f aca="false">RIGHT(DM6)</f>
        <v/>
      </c>
      <c r="CD6" s="51" t="n">
        <f aca="false">IF(CB6="",0,DM$2)</f>
        <v>0</v>
      </c>
      <c r="CE6" s="50" t="n">
        <f aca="false">(5*COUNTIF(CB6:CC6,"A")+4*COUNTIF(CB6:CC6,"B")+3*COUNTIF(CB6:CC6,"C")+2*COUNTIF(CB6:CC6,"D")+1*COUNTIF(CB6:CC6,"E")+0*COUNTIF(CB6:CC6,"F"))</f>
        <v>0</v>
      </c>
      <c r="CF6" s="51" t="str">
        <f aca="false">LEFT(DN6)</f>
        <v/>
      </c>
      <c r="CG6" s="51" t="str">
        <f aca="false">RIGHT(DN6)</f>
        <v/>
      </c>
      <c r="CH6" s="51" t="n">
        <f aca="false">IF(CF6="",0,DN$2)</f>
        <v>0</v>
      </c>
      <c r="CI6" s="50" t="n">
        <f aca="false">(5*COUNTIF(CF6:CG6,"A")+4*COUNTIF(CF6:CG6,"B")+3*COUNTIF(CF6:CG6,"C")+2*COUNTIF(CF6:CG6,"D")+1*COUNTIF(CF6:CG6,"E")+0*COUNTIF(CF6:CG6,"F"))</f>
        <v>0</v>
      </c>
      <c r="CJ6" s="51" t="str">
        <f aca="false">LEFT(DO6)</f>
        <v/>
      </c>
      <c r="CK6" s="51" t="str">
        <f aca="false">RIGHT(DO6)</f>
        <v/>
      </c>
      <c r="CL6" s="51" t="n">
        <f aca="false">IF(CJ6="",0,DO$2)</f>
        <v>0</v>
      </c>
      <c r="CM6" s="50" t="n">
        <f aca="false">(5*COUNTIF(CJ6:CK6,"A")+4*COUNTIF(CJ6:CK6,"B")+3*COUNTIF(CJ6:CK6,"C")+2*COUNTIF(CJ6:CK6,"D")+1*COUNTIF(CJ6:CK6,"E")+0*COUNTIF(CJ6:CK6,"F"))</f>
        <v>0</v>
      </c>
      <c r="CN6" s="51" t="str">
        <f aca="false">LEFT(DP6)</f>
        <v/>
      </c>
      <c r="CO6" s="51" t="str">
        <f aca="false">RIGHT(DP6)</f>
        <v/>
      </c>
      <c r="CP6" s="51" t="n">
        <f aca="false">IF(CN6="",0,DP$2)</f>
        <v>0</v>
      </c>
      <c r="CQ6" s="50" t="n">
        <f aca="false">(5*COUNTIF(CN6:CO6,"A")+4*COUNTIF(CN6:CO6,"B")+3*COUNTIF(CN6:CO6,"C")+2*COUNTIF(CN6:CO6,"D")+1*COUNTIF(CN6:CO6,"E")+0*COUNTIF(CN6:CO6,"F"))</f>
        <v>0</v>
      </c>
      <c r="CR6" s="51" t="str">
        <f aca="false">LEFT(DQ6)</f>
        <v/>
      </c>
      <c r="CS6" s="51" t="str">
        <f aca="false">RIGHT(DQ6)</f>
        <v/>
      </c>
      <c r="CT6" s="51" t="n">
        <f aca="false">IF(CR6="",0,DQ$2)</f>
        <v>0</v>
      </c>
      <c r="CU6" s="50" t="n">
        <f aca="false">(5*COUNTIF(CR6:CS6,"A")+4*COUNTIF(CR6:CS6,"B")+3*COUNTIF(CR6:CS6,"C")+2*COUNTIF(CR6:CS6,"D")+1*COUNTIF(CR6:CS6,"E")+0*COUNTIF(CR6:CS6,"F"))</f>
        <v>0</v>
      </c>
      <c r="CV6" s="51" t="str">
        <f aca="false">LEFT(DR6)</f>
        <v/>
      </c>
      <c r="CW6" s="51" t="str">
        <f aca="false">RIGHT(DR6)</f>
        <v/>
      </c>
      <c r="CX6" s="51" t="n">
        <f aca="false">IF(CV6="",0,DR$2)</f>
        <v>0</v>
      </c>
      <c r="CY6" s="50" t="n">
        <f aca="false">(5*COUNTIF(CV6:CW6,"A")+4*COUNTIF(CV6:CW6,"B")+3*COUNTIF(CV6:CW6,"C")+2*COUNTIF(CV6:CW6,"D")+1*COUNTIF(CV6:CW6,"E")+0*COUNTIF(CV6:CW6,"F"))</f>
        <v>0</v>
      </c>
      <c r="CZ6" s="51" t="str">
        <f aca="false">LEFT(DS6)</f>
        <v/>
      </c>
      <c r="DA6" s="51" t="str">
        <f aca="false">RIGHT(DS6)</f>
        <v/>
      </c>
      <c r="DB6" s="51" t="n">
        <f aca="false">IF(CZ6="",0,DS$2)</f>
        <v>0</v>
      </c>
      <c r="DC6" s="50" t="n">
        <f aca="false">(5*COUNTIF(CZ6:DA6,"A")+4*COUNTIF(CZ6:DA6,"B")+3*COUNTIF(CZ6:DA6,"C")+2*COUNTIF(CZ6:DA6,"D")+1*COUNTIF(CZ6:DA6,"E")+0*COUNTIF(CZ6:DA6,"F"))</f>
        <v>0</v>
      </c>
      <c r="DD6" s="51" t="str">
        <f aca="false">LEFT(DT6)</f>
        <v/>
      </c>
      <c r="DE6" s="51" t="str">
        <f aca="false">RIGHT(DT6)</f>
        <v/>
      </c>
      <c r="DF6" s="51" t="n">
        <f aca="false">IF(DD6="",0,DT$2)</f>
        <v>0</v>
      </c>
      <c r="DG6" s="50" t="n">
        <f aca="false">(5*COUNTIF(DD6:DE6,"A")+4*COUNTIF(DD6:DE6,"B")+3*COUNTIF(DD6:DE6,"C")+2*COUNTIF(DD6:DE6,"D")+1*COUNTIF(DD6:DE6,"E")+0*COUNTIF(DD6:DE6,"F"))</f>
        <v>0</v>
      </c>
      <c r="DH6" s="51" t="str">
        <f aca="false">LEFT(DU6)</f>
        <v/>
      </c>
      <c r="DI6" s="51" t="str">
        <f aca="false">RIGHT(DU6)</f>
        <v/>
      </c>
      <c r="DJ6" s="51" t="n">
        <f aca="false">IF(DH6="",0,DU$2)</f>
        <v>0</v>
      </c>
      <c r="DK6" s="50" t="n">
        <f aca="false">(5*COUNTIF(DH6:DI6,"A")+4*COUNTIF(DH6:DI6,"B")+3*COUNTIF(DH6:DI6,"C")+2*COUNTIF(DH6:DI6,"D")+1*COUNTIF(DH6:DI6,"E")+0*COUNTIF(DH6:DI6,"F"))</f>
        <v>0</v>
      </c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4"/>
      <c r="DW6" s="48" t="str">
        <f aca="false">IF(DX6="AA","TB","")&amp;IF(DX6="BB","BIE","")&amp;IF(DX6="CC","SAT","")&amp;IF(DX6="DD","INS","")&amp;IF(DX6="AB","TB","")&amp;IF(DX6="BC","BIE","")&amp;IF(DX6="CD","SAT","")&amp;IF(DX6="DE","INS","")&amp;IF(DX6="EE","INS","")&amp;IF(DX6="EF","INS","")&amp;IF(DX6="FF","INS","")</f>
        <v/>
      </c>
      <c r="DX6" s="49" t="str">
        <f aca="false">IF(EA6=0,"",IF(DZ6&gt;9.49999,"AA","")&amp;IF(AND(DZ6&lt;9.5,DZ6&gt;8.5),"AB","")&amp;IF(AND(DZ6&gt;7.49999,DZ6&lt;8.50001),"BB","")&amp;IF(AND(DZ6&lt;7.5,DZ6&gt;6.5),"BC","")&amp;IF(AND(DZ6&gt;5.49999,DZ6&lt;6.50001),"CC","")&amp;IF(AND(DZ6&lt;5.5,DZ6&gt;4.5),"CD","")&amp;IF(AND(DZ6&gt;3.49999,DZ6&lt;4.50001),"DD","")&amp;IF(AND(DZ6&lt;3.5,DZ6&gt;2.5),"DE","")&amp;IF(AND(DZ6&gt;1.49999,DZ6&lt;2.50001),"EE","")&amp;IF(AND(DZ6&lt;1.5,DZ6&gt;0.5),"EF","")&amp;IF(DY6&lt;0.49999,"FF",""))</f>
        <v/>
      </c>
      <c r="DY6" s="50" t="n">
        <f aca="false">IF(ISERROR(DZ6),"",ROUND(DZ6,0))</f>
        <v>0</v>
      </c>
      <c r="DZ6" s="51" t="n">
        <f aca="false">IF(ISERROR(EB6/EA6),0,EB6/EA6)</f>
        <v>0</v>
      </c>
      <c r="EA6" s="50" t="n">
        <f aca="false">SUM(EE6,EI6,EM6,EQ6,EU6,EY6,FC6,FG6,FK6,FO6)</f>
        <v>0</v>
      </c>
      <c r="EB6" s="50" t="n">
        <f aca="false">SUM(EE6*EF6,EI6*EJ6,EM6*EN6,EQ6*ER6,EU6*EV6,EY6*EZ6,FC6*FD6,FG6*FH6,FK6*FL6,FO6*FP6)</f>
        <v>0</v>
      </c>
      <c r="EC6" s="51" t="str">
        <f aca="false">LEFT(FQ6)</f>
        <v/>
      </c>
      <c r="ED6" s="51" t="str">
        <f aca="false">RIGHT(FQ6)</f>
        <v/>
      </c>
      <c r="EE6" s="51" t="n">
        <f aca="false">IF(EC6="",0,FQ$2)</f>
        <v>0</v>
      </c>
      <c r="EF6" s="50" t="n">
        <f aca="false">(5*COUNTIF(EC6:ED6,"A")+4*COUNTIF(EC6:ED6,"B")+3*COUNTIF(EC6:ED6,"C")+2*COUNTIF(EC6:ED6,"D")+1*COUNTIF(EC6:ED6,"E")+0*COUNTIF(EC6:ED6,"F"))</f>
        <v>0</v>
      </c>
      <c r="EG6" s="51" t="str">
        <f aca="false">LEFT(FR6)</f>
        <v/>
      </c>
      <c r="EH6" s="51" t="str">
        <f aca="false">RIGHT(FR6)</f>
        <v/>
      </c>
      <c r="EI6" s="51" t="n">
        <f aca="false">IF(EG6="",0,FR$2)</f>
        <v>0</v>
      </c>
      <c r="EJ6" s="50" t="n">
        <f aca="false">(5*COUNTIF(EG6:EH6,"A")+4*COUNTIF(EG6:EH6,"B")+3*COUNTIF(EG6:EH6,"C")+2*COUNTIF(EG6:EH6,"D")+1*COUNTIF(EG6:EH6,"E")+0*COUNTIF(EG6:EH6,"F"))</f>
        <v>0</v>
      </c>
      <c r="EK6" s="51" t="str">
        <f aca="false">LEFT(FS6)</f>
        <v/>
      </c>
      <c r="EL6" s="51" t="str">
        <f aca="false">RIGHT(FS6)</f>
        <v/>
      </c>
      <c r="EM6" s="51" t="n">
        <f aca="false">IF(EK6="",0,FS$2)</f>
        <v>0</v>
      </c>
      <c r="EN6" s="50" t="n">
        <f aca="false">(5*COUNTIF(EK6:EL6,"A")+4*COUNTIF(EK6:EL6,"B")+3*COUNTIF(EK6:EL6,"C")+2*COUNTIF(EK6:EL6,"D")+1*COUNTIF(EK6:EL6,"E")+0*COUNTIF(EK6:EL6,"F"))</f>
        <v>0</v>
      </c>
      <c r="EO6" s="51" t="str">
        <f aca="false">LEFT(FT6)</f>
        <v/>
      </c>
      <c r="EP6" s="51" t="str">
        <f aca="false">RIGHT(FT6)</f>
        <v/>
      </c>
      <c r="EQ6" s="51" t="n">
        <f aca="false">IF(EO6="",0,FT$2)</f>
        <v>0</v>
      </c>
      <c r="ER6" s="50" t="n">
        <f aca="false">(5*COUNTIF(EO6:EP6,"A")+4*COUNTIF(EO6:EP6,"B")+3*COUNTIF(EO6:EP6,"C")+2*COUNTIF(EO6:EP6,"D")+1*COUNTIF(EO6:EP6,"E")+0*COUNTIF(EO6:EP6,"F"))</f>
        <v>0</v>
      </c>
      <c r="ES6" s="51" t="str">
        <f aca="false">LEFT(FU6)</f>
        <v/>
      </c>
      <c r="ET6" s="51" t="str">
        <f aca="false">RIGHT(FU6)</f>
        <v/>
      </c>
      <c r="EU6" s="51" t="n">
        <f aca="false">IF(ES6="",0,FU$2)</f>
        <v>0</v>
      </c>
      <c r="EV6" s="50" t="n">
        <f aca="false">(5*COUNTIF(ES6:ET6,"A")+4*COUNTIF(ES6:ET6,"B")+3*COUNTIF(ES6:ET6,"C")+2*COUNTIF(ES6:ET6,"D")+1*COUNTIF(ES6:ET6,"E")+0*COUNTIF(ES6:ET6,"F"))</f>
        <v>0</v>
      </c>
      <c r="EW6" s="51" t="str">
        <f aca="false">LEFT(FV6)</f>
        <v/>
      </c>
      <c r="EX6" s="51" t="str">
        <f aca="false">RIGHT(FV6)</f>
        <v/>
      </c>
      <c r="EY6" s="51" t="n">
        <f aca="false">IF(EW6="",0,FV$2)</f>
        <v>0</v>
      </c>
      <c r="EZ6" s="50" t="n">
        <f aca="false">(5*COUNTIF(EW6:EX6,"A")+4*COUNTIF(EW6:EX6,"B")+3*COUNTIF(EW6:EX6,"C")+2*COUNTIF(EW6:EX6,"D")+1*COUNTIF(EW6:EX6,"E")+0*COUNTIF(EW6:EX6,"F"))</f>
        <v>0</v>
      </c>
      <c r="FA6" s="51" t="str">
        <f aca="false">LEFT(FW6)</f>
        <v/>
      </c>
      <c r="FB6" s="51" t="str">
        <f aca="false">RIGHT(FW6)</f>
        <v/>
      </c>
      <c r="FC6" s="51" t="n">
        <f aca="false">IF(FA6="",0,FW$2)</f>
        <v>0</v>
      </c>
      <c r="FD6" s="50" t="n">
        <f aca="false">(5*COUNTIF(FA6:FB6,"A")+4*COUNTIF(FA6:FB6,"B")+3*COUNTIF(FA6:FB6,"C")+2*COUNTIF(FA6:FB6,"D")+1*COUNTIF(FA6:FB6,"E")+0*COUNTIF(FA6:FB6,"F"))</f>
        <v>0</v>
      </c>
      <c r="FE6" s="51" t="str">
        <f aca="false">LEFT(FX6)</f>
        <v/>
      </c>
      <c r="FF6" s="51" t="str">
        <f aca="false">RIGHT(FX6)</f>
        <v/>
      </c>
      <c r="FG6" s="51" t="n">
        <f aca="false">IF(FE6="",0,FX$2)</f>
        <v>0</v>
      </c>
      <c r="FH6" s="50" t="n">
        <f aca="false">(5*COUNTIF(FE6:FF6,"A")+4*COUNTIF(FE6:FF6,"B")+3*COUNTIF(FE6:FF6,"C")+2*COUNTIF(FE6:FF6,"D")+1*COUNTIF(FE6:FF6,"E")+0*COUNTIF(FE6:FF6,"F"))</f>
        <v>0</v>
      </c>
      <c r="FI6" s="51" t="str">
        <f aca="false">LEFT(FY6)</f>
        <v/>
      </c>
      <c r="FJ6" s="51" t="str">
        <f aca="false">RIGHT(FY6)</f>
        <v/>
      </c>
      <c r="FK6" s="51" t="n">
        <f aca="false">IF(FI6="",0,FY$2)</f>
        <v>0</v>
      </c>
      <c r="FL6" s="50" t="n">
        <f aca="false">(5*COUNTIF(FI6:FJ6,"A")+4*COUNTIF(FI6:FJ6,"B")+3*COUNTIF(FI6:FJ6,"C")+2*COUNTIF(FI6:FJ6,"D")+1*COUNTIF(FI6:FJ6,"E")+0*COUNTIF(FI6:FJ6,"F"))</f>
        <v>0</v>
      </c>
      <c r="FM6" s="51" t="str">
        <f aca="false">LEFT(FZ6)</f>
        <v/>
      </c>
      <c r="FN6" s="51" t="str">
        <f aca="false">RIGHT(FZ6)</f>
        <v/>
      </c>
      <c r="FO6" s="51" t="n">
        <f aca="false">IF(FM6="",0,FZ$2)</f>
        <v>0</v>
      </c>
      <c r="FP6" s="50" t="n">
        <f aca="false">(5*COUNTIF(FM6:FN6,"A")+4*COUNTIF(FM6:FN6,"B")+3*COUNTIF(FM6:FN6,"C")+2*COUNTIF(FM6:FN6,"D")+1*COUNTIF(FM6:FN6,"E")+0*COUNTIF(FM6:FN6,"F"))</f>
        <v>0</v>
      </c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4"/>
    </row>
    <row r="7" customFormat="false" ht="12.75" hidden="false" customHeight="true" outlineLevel="0" collapsed="false">
      <c r="A7" s="18" t="n">
        <v>3</v>
      </c>
      <c r="B7" s="18" t="n">
        <f aca="false">Klasse!B6</f>
        <v>0</v>
      </c>
      <c r="C7" s="18" t="n">
        <f aca="false">Klasse!C6</f>
        <v>0</v>
      </c>
      <c r="D7" s="19" t="n">
        <f aca="false">IF(ISERROR(F7),"",ROUND(IF(G7="",F7,($G$3*G7+$D$3*F7)/($G$3+$D$3)),0))</f>
        <v>57</v>
      </c>
      <c r="E7" s="19" t="n">
        <f aca="false">IF(ISERROR(RANK(D7,D$5:D$34,0)),"",RANK(D7,D$5:D$34,0))</f>
        <v>2</v>
      </c>
      <c r="F7" s="20" t="n">
        <f aca="false">(P7*N$2+BU7*BS$2+DZ7*DX$2)*6/SUM(IF(Q7=0,0,N$2),IF(BV7=0,0,BS$2),IF(EA7=0,0,DX$2))</f>
        <v>57</v>
      </c>
      <c r="G7" s="47"/>
      <c r="H7" s="4"/>
      <c r="I7" s="47" t="str">
        <f aca="false">IF(ISERROR($F7),"",IF(M7="","NEV",M7))</f>
        <v>TB</v>
      </c>
      <c r="J7" s="47" t="str">
        <f aca="false">IF(ISERROR($F7),"",IF(BR7="","NEV",BR7))</f>
        <v>NEV</v>
      </c>
      <c r="K7" s="47" t="str">
        <f aca="false">IF(ISERROR($F7),"",IF(DW7="","NEV",DW7))</f>
        <v>NEV</v>
      </c>
      <c r="L7" s="4"/>
      <c r="M7" s="48" t="str">
        <f aca="false">IF(N7="AA","TB","")&amp;IF(N7="BB","BIE","")&amp;IF(N7="CC","SAT","")&amp;IF(N7="DD","INS","")&amp;IF(N7="AB","TB","")&amp;IF(N7="BC","BIE","")&amp;IF(N7="CD","SAT","")&amp;IF(N7="DE","INS","")&amp;IF(N7="EE","INS","")&amp;IF(N7="EF","INS","")&amp;IF(N7="FF","INS","")</f>
        <v>TB</v>
      </c>
      <c r="N7" s="49" t="str">
        <f aca="false">IF(Q7=0,"",IF(P7&gt;9.49999,"AA","")&amp;IF(AND(P7&lt;9.5,P7&gt;8.5),"AB","")&amp;IF(AND(P7&gt;7.49999,P7&lt;8.50001),"BB","")&amp;IF(AND(P7&lt;7.5,P7&gt;6.5),"BC","")&amp;IF(AND(P7&gt;5.49999,P7&lt;6.50001),"CC","")&amp;IF(AND(P7&lt;5.5,P7&gt;4.5),"CD","")&amp;IF(AND(P7&gt;3.49999,P7&lt;4.50001),"DD","")&amp;IF(AND(P7&lt;3.5,P7&gt;2.5),"DE","")&amp;IF(AND(P7&gt;1.49999,P7&lt;2.50001),"EE","")&amp;IF(AND(P7&lt;1.5,P7&gt;0.5),"EF","")&amp;IF(O7&lt;0.49999,"FF",""))</f>
        <v>AA</v>
      </c>
      <c r="O7" s="50" t="n">
        <f aca="false">IF(ISERROR(P7),"",ROUND(P7,0))</f>
        <v>10</v>
      </c>
      <c r="P7" s="51" t="n">
        <f aca="false">IF(ISERROR(R7/Q7),0,R7/Q7)</f>
        <v>9.5</v>
      </c>
      <c r="Q7" s="50" t="n">
        <f aca="false">SUM(U7,Y7,AC7,AG7,AK7,AO7,AS7,AW7,BA7,BE7)</f>
        <v>2</v>
      </c>
      <c r="R7" s="50" t="n">
        <f aca="false">SUM(U7*V7,Y7*Z7,AC7*AD7,AG7*AH7,AK7*AL7,AO7*AP7,AS7*AT7,AW7*AX7,BA7*BB7,BE7*BF7)</f>
        <v>19</v>
      </c>
      <c r="S7" s="51" t="str">
        <f aca="false">LEFT(BG7)</f>
        <v>a</v>
      </c>
      <c r="T7" s="51" t="str">
        <f aca="false">RIGHT(BG7)</f>
        <v>a</v>
      </c>
      <c r="U7" s="51" t="n">
        <f aca="false">IF(S7="",0,BG$2)</f>
        <v>1</v>
      </c>
      <c r="V7" s="50" t="n">
        <f aca="false">(5*COUNTIF(S7:T7,"A")+4*COUNTIF(S7:T7,"B")+3*COUNTIF(S7:T7,"C")+2*COUNTIF(S7:T7,"D")+1*COUNTIF(S7:T7,"E")+0*COUNTIF(S7:T7,"F"))</f>
        <v>10</v>
      </c>
      <c r="W7" s="51" t="str">
        <f aca="false">LEFT(BH7)</f>
        <v>a</v>
      </c>
      <c r="X7" s="51" t="str">
        <f aca="false">RIGHT(BH7)</f>
        <v>b</v>
      </c>
      <c r="Y7" s="51" t="n">
        <f aca="false">IF(W7="",0,BH$2)</f>
        <v>1</v>
      </c>
      <c r="Z7" s="50" t="n">
        <f aca="false">(5*COUNTIF(W7:X7,"A")+4*COUNTIF(W7:X7,"B")+3*COUNTIF(W7:X7,"C")+2*COUNTIF(W7:X7,"D")+1*COUNTIF(W7:X7,"E")+0*COUNTIF(W7:X7,"F"))</f>
        <v>9</v>
      </c>
      <c r="AA7" s="51" t="str">
        <f aca="false">LEFT(BI7)</f>
        <v/>
      </c>
      <c r="AB7" s="51" t="str">
        <f aca="false">RIGHT(BI7)</f>
        <v/>
      </c>
      <c r="AC7" s="51" t="n">
        <f aca="false">IF(AA7="",0,BI$2)</f>
        <v>0</v>
      </c>
      <c r="AD7" s="50" t="n">
        <f aca="false">(5*COUNTIF(AA7:AB7,"A")+4*COUNTIF(AA7:AB7,"B")+3*COUNTIF(AA7:AB7,"C")+2*COUNTIF(AA7:AB7,"D")+1*COUNTIF(AA7:AB7,"E")+0*COUNTIF(AA7:AB7,"F"))</f>
        <v>0</v>
      </c>
      <c r="AE7" s="51" t="str">
        <f aca="false">LEFT(BJ7)</f>
        <v/>
      </c>
      <c r="AF7" s="51" t="str">
        <f aca="false">RIGHT(BJ7)</f>
        <v/>
      </c>
      <c r="AG7" s="51" t="n">
        <f aca="false">IF(AE7="",0,BJ$2)</f>
        <v>0</v>
      </c>
      <c r="AH7" s="50" t="n">
        <f aca="false">(5*COUNTIF(AE7:AF7,"A")+4*COUNTIF(AE7:AF7,"B")+3*COUNTIF(AE7:AF7,"C")+2*COUNTIF(AE7:AF7,"D")+1*COUNTIF(AE7:AF7,"E")+0*COUNTIF(AE7:AF7,"F"))</f>
        <v>0</v>
      </c>
      <c r="AI7" s="51" t="str">
        <f aca="false">LEFT(BK7)</f>
        <v/>
      </c>
      <c r="AJ7" s="51" t="str">
        <f aca="false">RIGHT(BK7)</f>
        <v/>
      </c>
      <c r="AK7" s="51" t="n">
        <f aca="false">IF(AI7="",0,BK$2)</f>
        <v>0</v>
      </c>
      <c r="AL7" s="50" t="n">
        <f aca="false">(5*COUNTIF(AI7:AJ7,"A")+4*COUNTIF(AI7:AJ7,"B")+3*COUNTIF(AI7:AJ7,"C")+2*COUNTIF(AI7:AJ7,"D")+1*COUNTIF(AI7:AJ7,"E")+0*COUNTIF(AI7:AJ7,"F"))</f>
        <v>0</v>
      </c>
      <c r="AM7" s="51" t="str">
        <f aca="false">LEFT(BL7)</f>
        <v/>
      </c>
      <c r="AN7" s="51" t="str">
        <f aca="false">RIGHT(BL7)</f>
        <v/>
      </c>
      <c r="AO7" s="51" t="n">
        <f aca="false">IF(AM7="",0,BL$2)</f>
        <v>0</v>
      </c>
      <c r="AP7" s="50" t="n">
        <f aca="false">(5*COUNTIF(AM7:AN7,"A")+4*COUNTIF(AM7:AN7,"B")+3*COUNTIF(AM7:AN7,"C")+2*COUNTIF(AM7:AN7,"D")+1*COUNTIF(AM7:AN7,"E")+0*COUNTIF(AM7:AN7,"F"))</f>
        <v>0</v>
      </c>
      <c r="AQ7" s="51" t="str">
        <f aca="false">LEFT(BM7)</f>
        <v/>
      </c>
      <c r="AR7" s="51" t="str">
        <f aca="false">RIGHT(BM7)</f>
        <v/>
      </c>
      <c r="AS7" s="51" t="n">
        <f aca="false">IF(AQ7="",0,BM$2)</f>
        <v>0</v>
      </c>
      <c r="AT7" s="50" t="n">
        <f aca="false">(5*COUNTIF(AQ7:AR7,"A")+4*COUNTIF(AQ7:AR7,"B")+3*COUNTIF(AQ7:AR7,"C")+2*COUNTIF(AQ7:AR7,"D")+1*COUNTIF(AQ7:AR7,"E")+0*COUNTIF(AQ7:AR7,"F"))</f>
        <v>0</v>
      </c>
      <c r="AU7" s="51" t="str">
        <f aca="false">LEFT(BN7)</f>
        <v/>
      </c>
      <c r="AV7" s="51" t="str">
        <f aca="false">RIGHT(BN7)</f>
        <v/>
      </c>
      <c r="AW7" s="51" t="n">
        <f aca="false">IF(AU7="",0,BN$2)</f>
        <v>0</v>
      </c>
      <c r="AX7" s="50" t="n">
        <f aca="false">(5*COUNTIF(AU7:AV7,"A")+4*COUNTIF(AU7:AV7,"B")+3*COUNTIF(AU7:AV7,"C")+2*COUNTIF(AU7:AV7,"D")+1*COUNTIF(AU7:AV7,"E")+0*COUNTIF(AU7:AV7,"F"))</f>
        <v>0</v>
      </c>
      <c r="AY7" s="51" t="str">
        <f aca="false">LEFT(BO7)</f>
        <v/>
      </c>
      <c r="AZ7" s="51" t="str">
        <f aca="false">RIGHT(BO7)</f>
        <v/>
      </c>
      <c r="BA7" s="51" t="n">
        <f aca="false">IF(AY7="",0,BO$2)</f>
        <v>0</v>
      </c>
      <c r="BB7" s="50" t="n">
        <f aca="false">(5*COUNTIF(AY7:AZ7,"A")+4*COUNTIF(AY7:AZ7,"B")+3*COUNTIF(AY7:AZ7,"C")+2*COUNTIF(AY7:AZ7,"D")+1*COUNTIF(AY7:AZ7,"E")+0*COUNTIF(AY7:AZ7,"F"))</f>
        <v>0</v>
      </c>
      <c r="BC7" s="51" t="str">
        <f aca="false">LEFT(BP7)</f>
        <v/>
      </c>
      <c r="BD7" s="51" t="str">
        <f aca="false">RIGHT(BP7)</f>
        <v/>
      </c>
      <c r="BE7" s="51" t="n">
        <f aca="false">IF(BC7="",0,BP$2)</f>
        <v>0</v>
      </c>
      <c r="BF7" s="50" t="n">
        <f aca="false">(5*COUNTIF(BC7:BD7,"A")+4*COUNTIF(BC7:BD7,"B")+3*COUNTIF(BC7:BD7,"C")+2*COUNTIF(BC7:BD7,"D")+1*COUNTIF(BC7:BD7,"E")+0*COUNTIF(BC7:BD7,"F"))</f>
        <v>0</v>
      </c>
      <c r="BG7" s="19" t="s">
        <v>30</v>
      </c>
      <c r="BH7" s="19" t="s">
        <v>31</v>
      </c>
      <c r="BI7" s="19"/>
      <c r="BJ7" s="19"/>
      <c r="BK7" s="19"/>
      <c r="BL7" s="19"/>
      <c r="BM7" s="19"/>
      <c r="BN7" s="19"/>
      <c r="BO7" s="19"/>
      <c r="BP7" s="19"/>
      <c r="BQ7" s="4"/>
      <c r="BR7" s="48" t="str">
        <f aca="false">IF(BS7="AA","TB","")&amp;IF(BS7="BB","BIE","")&amp;IF(BS7="CC","SAT","")&amp;IF(BS7="DD","INS","")&amp;IF(BS7="AB","TB","")&amp;IF(BS7="BC","BIE","")&amp;IF(BS7="CD","SAT","")&amp;IF(BS7="DE","INS","")&amp;IF(BS7="EE","INS","")&amp;IF(BS7="EF","INS","")&amp;IF(BS7="FF","INS","")</f>
        <v/>
      </c>
      <c r="BS7" s="49" t="str">
        <f aca="false">IF(BV7=0,"",IF(BU7&gt;9.49999,"AA","")&amp;IF(AND(BU7&lt;9.5,BU7&gt;8.5),"AB","")&amp;IF(AND(BU7&gt;7.49999,BU7&lt;8.50001),"BB","")&amp;IF(AND(BU7&lt;7.5,BU7&gt;6.5),"BC","")&amp;IF(AND(BU7&gt;5.49999,BU7&lt;6.50001),"CC","")&amp;IF(AND(BU7&lt;5.5,BU7&gt;4.5),"CD","")&amp;IF(AND(BU7&gt;3.49999,BU7&lt;4.50001),"DD","")&amp;IF(AND(BU7&lt;3.5,BU7&gt;2.5),"DE","")&amp;IF(AND(BU7&gt;1.49999,BU7&lt;2.50001),"EE","")&amp;IF(AND(BU7&lt;1.5,BU7&gt;0.5),"EF","")&amp;IF(BT7&lt;0.49999,"FF",""))</f>
        <v/>
      </c>
      <c r="BT7" s="50" t="n">
        <f aca="false">IF(ISERROR(BU7),"",ROUND(BU7,0))</f>
        <v>0</v>
      </c>
      <c r="BU7" s="51" t="n">
        <f aca="false">IF(ISERROR(BW7/BV7),0,BW7/BV7)</f>
        <v>0</v>
      </c>
      <c r="BV7" s="50" t="n">
        <f aca="false">SUM(BZ7,CD7,CH7,CL7,CP7,CT7,CX7,DB7,DF7,DJ7)</f>
        <v>0</v>
      </c>
      <c r="BW7" s="50" t="n">
        <f aca="false">SUM(BZ7*CA7,CD7*CE7,CH7*CI7,CL7*CM7,CP7*CQ7,CT7*CU7,CX7*CY7,DB7*DC7,DF7*DG7,DJ7*DK7)</f>
        <v>0</v>
      </c>
      <c r="BX7" s="51" t="str">
        <f aca="false">LEFT(DL7)</f>
        <v/>
      </c>
      <c r="BY7" s="51" t="str">
        <f aca="false">RIGHT(DL7)</f>
        <v/>
      </c>
      <c r="BZ7" s="51" t="n">
        <f aca="false">IF(BX7="",0,DL$2)</f>
        <v>0</v>
      </c>
      <c r="CA7" s="50" t="n">
        <f aca="false">(5*COUNTIF(BX7:BY7,"A")+4*COUNTIF(BX7:BY7,"B")+3*COUNTIF(BX7:BY7,"C")+2*COUNTIF(BX7:BY7,"D")+1*COUNTIF(BX7:BY7,"E")+0*COUNTIF(BX7:BY7,"F"))</f>
        <v>0</v>
      </c>
      <c r="CB7" s="51" t="str">
        <f aca="false">LEFT(DM7)</f>
        <v/>
      </c>
      <c r="CC7" s="51" t="str">
        <f aca="false">RIGHT(DM7)</f>
        <v/>
      </c>
      <c r="CD7" s="51" t="n">
        <f aca="false">IF(CB7="",0,DM$2)</f>
        <v>0</v>
      </c>
      <c r="CE7" s="50" t="n">
        <f aca="false">(5*COUNTIF(CB7:CC7,"A")+4*COUNTIF(CB7:CC7,"B")+3*COUNTIF(CB7:CC7,"C")+2*COUNTIF(CB7:CC7,"D")+1*COUNTIF(CB7:CC7,"E")+0*COUNTIF(CB7:CC7,"F"))</f>
        <v>0</v>
      </c>
      <c r="CF7" s="51" t="str">
        <f aca="false">LEFT(DN7)</f>
        <v/>
      </c>
      <c r="CG7" s="51" t="str">
        <f aca="false">RIGHT(DN7)</f>
        <v/>
      </c>
      <c r="CH7" s="51" t="n">
        <f aca="false">IF(CF7="",0,DN$2)</f>
        <v>0</v>
      </c>
      <c r="CI7" s="50" t="n">
        <f aca="false">(5*COUNTIF(CF7:CG7,"A")+4*COUNTIF(CF7:CG7,"B")+3*COUNTIF(CF7:CG7,"C")+2*COUNTIF(CF7:CG7,"D")+1*COUNTIF(CF7:CG7,"E")+0*COUNTIF(CF7:CG7,"F"))</f>
        <v>0</v>
      </c>
      <c r="CJ7" s="51" t="str">
        <f aca="false">LEFT(DO7)</f>
        <v/>
      </c>
      <c r="CK7" s="51" t="str">
        <f aca="false">RIGHT(DO7)</f>
        <v/>
      </c>
      <c r="CL7" s="51" t="n">
        <f aca="false">IF(CJ7="",0,DO$2)</f>
        <v>0</v>
      </c>
      <c r="CM7" s="50" t="n">
        <f aca="false">(5*COUNTIF(CJ7:CK7,"A")+4*COUNTIF(CJ7:CK7,"B")+3*COUNTIF(CJ7:CK7,"C")+2*COUNTIF(CJ7:CK7,"D")+1*COUNTIF(CJ7:CK7,"E")+0*COUNTIF(CJ7:CK7,"F"))</f>
        <v>0</v>
      </c>
      <c r="CN7" s="51" t="str">
        <f aca="false">LEFT(DP7)</f>
        <v/>
      </c>
      <c r="CO7" s="51" t="str">
        <f aca="false">RIGHT(DP7)</f>
        <v/>
      </c>
      <c r="CP7" s="51" t="n">
        <f aca="false">IF(CN7="",0,DP$2)</f>
        <v>0</v>
      </c>
      <c r="CQ7" s="50" t="n">
        <f aca="false">(5*COUNTIF(CN7:CO7,"A")+4*COUNTIF(CN7:CO7,"B")+3*COUNTIF(CN7:CO7,"C")+2*COUNTIF(CN7:CO7,"D")+1*COUNTIF(CN7:CO7,"E")+0*COUNTIF(CN7:CO7,"F"))</f>
        <v>0</v>
      </c>
      <c r="CR7" s="51" t="str">
        <f aca="false">LEFT(DQ7)</f>
        <v/>
      </c>
      <c r="CS7" s="51" t="str">
        <f aca="false">RIGHT(DQ7)</f>
        <v/>
      </c>
      <c r="CT7" s="51" t="n">
        <f aca="false">IF(CR7="",0,DQ$2)</f>
        <v>0</v>
      </c>
      <c r="CU7" s="50" t="n">
        <f aca="false">(5*COUNTIF(CR7:CS7,"A")+4*COUNTIF(CR7:CS7,"B")+3*COUNTIF(CR7:CS7,"C")+2*COUNTIF(CR7:CS7,"D")+1*COUNTIF(CR7:CS7,"E")+0*COUNTIF(CR7:CS7,"F"))</f>
        <v>0</v>
      </c>
      <c r="CV7" s="51" t="str">
        <f aca="false">LEFT(DR7)</f>
        <v/>
      </c>
      <c r="CW7" s="51" t="str">
        <f aca="false">RIGHT(DR7)</f>
        <v/>
      </c>
      <c r="CX7" s="51" t="n">
        <f aca="false">IF(CV7="",0,DR$2)</f>
        <v>0</v>
      </c>
      <c r="CY7" s="50" t="n">
        <f aca="false">(5*COUNTIF(CV7:CW7,"A")+4*COUNTIF(CV7:CW7,"B")+3*COUNTIF(CV7:CW7,"C")+2*COUNTIF(CV7:CW7,"D")+1*COUNTIF(CV7:CW7,"E")+0*COUNTIF(CV7:CW7,"F"))</f>
        <v>0</v>
      </c>
      <c r="CZ7" s="51" t="str">
        <f aca="false">LEFT(DS7)</f>
        <v/>
      </c>
      <c r="DA7" s="51" t="str">
        <f aca="false">RIGHT(DS7)</f>
        <v/>
      </c>
      <c r="DB7" s="51" t="n">
        <f aca="false">IF(CZ7="",0,DS$2)</f>
        <v>0</v>
      </c>
      <c r="DC7" s="50" t="n">
        <f aca="false">(5*COUNTIF(CZ7:DA7,"A")+4*COUNTIF(CZ7:DA7,"B")+3*COUNTIF(CZ7:DA7,"C")+2*COUNTIF(CZ7:DA7,"D")+1*COUNTIF(CZ7:DA7,"E")+0*COUNTIF(CZ7:DA7,"F"))</f>
        <v>0</v>
      </c>
      <c r="DD7" s="51" t="str">
        <f aca="false">LEFT(DT7)</f>
        <v/>
      </c>
      <c r="DE7" s="51" t="str">
        <f aca="false">RIGHT(DT7)</f>
        <v/>
      </c>
      <c r="DF7" s="51" t="n">
        <f aca="false">IF(DD7="",0,DT$2)</f>
        <v>0</v>
      </c>
      <c r="DG7" s="50" t="n">
        <f aca="false">(5*COUNTIF(DD7:DE7,"A")+4*COUNTIF(DD7:DE7,"B")+3*COUNTIF(DD7:DE7,"C")+2*COUNTIF(DD7:DE7,"D")+1*COUNTIF(DD7:DE7,"E")+0*COUNTIF(DD7:DE7,"F"))</f>
        <v>0</v>
      </c>
      <c r="DH7" s="51" t="str">
        <f aca="false">LEFT(DU7)</f>
        <v/>
      </c>
      <c r="DI7" s="51" t="str">
        <f aca="false">RIGHT(DU7)</f>
        <v/>
      </c>
      <c r="DJ7" s="51" t="n">
        <f aca="false">IF(DH7="",0,DU$2)</f>
        <v>0</v>
      </c>
      <c r="DK7" s="50" t="n">
        <f aca="false">(5*COUNTIF(DH7:DI7,"A")+4*COUNTIF(DH7:DI7,"B")+3*COUNTIF(DH7:DI7,"C")+2*COUNTIF(DH7:DI7,"D")+1*COUNTIF(DH7:DI7,"E")+0*COUNTIF(DH7:DI7,"F"))</f>
        <v>0</v>
      </c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4"/>
      <c r="DW7" s="48" t="str">
        <f aca="false">IF(DX7="AA","TB","")&amp;IF(DX7="BB","BIE","")&amp;IF(DX7="CC","SAT","")&amp;IF(DX7="DD","INS","")&amp;IF(DX7="AB","TB","")&amp;IF(DX7="BC","BIE","")&amp;IF(DX7="CD","SAT","")&amp;IF(DX7="DE","INS","")&amp;IF(DX7="EE","INS","")&amp;IF(DX7="EF","INS","")&amp;IF(DX7="FF","INS","")</f>
        <v/>
      </c>
      <c r="DX7" s="49" t="str">
        <f aca="false">IF(EA7=0,"",IF(DZ7&gt;9.49999,"AA","")&amp;IF(AND(DZ7&lt;9.5,DZ7&gt;8.5),"AB","")&amp;IF(AND(DZ7&gt;7.49999,DZ7&lt;8.50001),"BB","")&amp;IF(AND(DZ7&lt;7.5,DZ7&gt;6.5),"BC","")&amp;IF(AND(DZ7&gt;5.49999,DZ7&lt;6.50001),"CC","")&amp;IF(AND(DZ7&lt;5.5,DZ7&gt;4.5),"CD","")&amp;IF(AND(DZ7&gt;3.49999,DZ7&lt;4.50001),"DD","")&amp;IF(AND(DZ7&lt;3.5,DZ7&gt;2.5),"DE","")&amp;IF(AND(DZ7&gt;1.49999,DZ7&lt;2.50001),"EE","")&amp;IF(AND(DZ7&lt;1.5,DZ7&gt;0.5),"EF","")&amp;IF(DY7&lt;0.49999,"FF",""))</f>
        <v/>
      </c>
      <c r="DY7" s="50" t="n">
        <f aca="false">IF(ISERROR(DZ7),"",ROUND(DZ7,0))</f>
        <v>0</v>
      </c>
      <c r="DZ7" s="51" t="n">
        <f aca="false">IF(ISERROR(EB7/EA7),0,EB7/EA7)</f>
        <v>0</v>
      </c>
      <c r="EA7" s="50" t="n">
        <f aca="false">SUM(EE7,EI7,EM7,EQ7,EU7,EY7,FC7,FG7,FK7,FO7)</f>
        <v>0</v>
      </c>
      <c r="EB7" s="50" t="n">
        <f aca="false">SUM(EE7*EF7,EI7*EJ7,EM7*EN7,EQ7*ER7,EU7*EV7,EY7*EZ7,FC7*FD7,FG7*FH7,FK7*FL7,FO7*FP7)</f>
        <v>0</v>
      </c>
      <c r="EC7" s="51" t="str">
        <f aca="false">LEFT(FQ7)</f>
        <v/>
      </c>
      <c r="ED7" s="51" t="str">
        <f aca="false">RIGHT(FQ7)</f>
        <v/>
      </c>
      <c r="EE7" s="51" t="n">
        <f aca="false">IF(EC7="",0,FQ$2)</f>
        <v>0</v>
      </c>
      <c r="EF7" s="50" t="n">
        <f aca="false">(5*COUNTIF(EC7:ED7,"A")+4*COUNTIF(EC7:ED7,"B")+3*COUNTIF(EC7:ED7,"C")+2*COUNTIF(EC7:ED7,"D")+1*COUNTIF(EC7:ED7,"E")+0*COUNTIF(EC7:ED7,"F"))</f>
        <v>0</v>
      </c>
      <c r="EG7" s="51" t="str">
        <f aca="false">LEFT(FR7)</f>
        <v/>
      </c>
      <c r="EH7" s="51" t="str">
        <f aca="false">RIGHT(FR7)</f>
        <v/>
      </c>
      <c r="EI7" s="51" t="n">
        <f aca="false">IF(EG7="",0,FR$2)</f>
        <v>0</v>
      </c>
      <c r="EJ7" s="50" t="n">
        <f aca="false">(5*COUNTIF(EG7:EH7,"A")+4*COUNTIF(EG7:EH7,"B")+3*COUNTIF(EG7:EH7,"C")+2*COUNTIF(EG7:EH7,"D")+1*COUNTIF(EG7:EH7,"E")+0*COUNTIF(EG7:EH7,"F"))</f>
        <v>0</v>
      </c>
      <c r="EK7" s="51" t="str">
        <f aca="false">LEFT(FS7)</f>
        <v/>
      </c>
      <c r="EL7" s="51" t="str">
        <f aca="false">RIGHT(FS7)</f>
        <v/>
      </c>
      <c r="EM7" s="51" t="n">
        <f aca="false">IF(EK7="",0,FS$2)</f>
        <v>0</v>
      </c>
      <c r="EN7" s="50" t="n">
        <f aca="false">(5*COUNTIF(EK7:EL7,"A")+4*COUNTIF(EK7:EL7,"B")+3*COUNTIF(EK7:EL7,"C")+2*COUNTIF(EK7:EL7,"D")+1*COUNTIF(EK7:EL7,"E")+0*COUNTIF(EK7:EL7,"F"))</f>
        <v>0</v>
      </c>
      <c r="EO7" s="51" t="str">
        <f aca="false">LEFT(FT7)</f>
        <v/>
      </c>
      <c r="EP7" s="51" t="str">
        <f aca="false">RIGHT(FT7)</f>
        <v/>
      </c>
      <c r="EQ7" s="51" t="n">
        <f aca="false">IF(EO7="",0,FT$2)</f>
        <v>0</v>
      </c>
      <c r="ER7" s="50" t="n">
        <f aca="false">(5*COUNTIF(EO7:EP7,"A")+4*COUNTIF(EO7:EP7,"B")+3*COUNTIF(EO7:EP7,"C")+2*COUNTIF(EO7:EP7,"D")+1*COUNTIF(EO7:EP7,"E")+0*COUNTIF(EO7:EP7,"F"))</f>
        <v>0</v>
      </c>
      <c r="ES7" s="51" t="str">
        <f aca="false">LEFT(FU7)</f>
        <v/>
      </c>
      <c r="ET7" s="51" t="str">
        <f aca="false">RIGHT(FU7)</f>
        <v/>
      </c>
      <c r="EU7" s="51" t="n">
        <f aca="false">IF(ES7="",0,FU$2)</f>
        <v>0</v>
      </c>
      <c r="EV7" s="50" t="n">
        <f aca="false">(5*COUNTIF(ES7:ET7,"A")+4*COUNTIF(ES7:ET7,"B")+3*COUNTIF(ES7:ET7,"C")+2*COUNTIF(ES7:ET7,"D")+1*COUNTIF(ES7:ET7,"E")+0*COUNTIF(ES7:ET7,"F"))</f>
        <v>0</v>
      </c>
      <c r="EW7" s="51" t="str">
        <f aca="false">LEFT(FV7)</f>
        <v/>
      </c>
      <c r="EX7" s="51" t="str">
        <f aca="false">RIGHT(FV7)</f>
        <v/>
      </c>
      <c r="EY7" s="51" t="n">
        <f aca="false">IF(EW7="",0,FV$2)</f>
        <v>0</v>
      </c>
      <c r="EZ7" s="50" t="n">
        <f aca="false">(5*COUNTIF(EW7:EX7,"A")+4*COUNTIF(EW7:EX7,"B")+3*COUNTIF(EW7:EX7,"C")+2*COUNTIF(EW7:EX7,"D")+1*COUNTIF(EW7:EX7,"E")+0*COUNTIF(EW7:EX7,"F"))</f>
        <v>0</v>
      </c>
      <c r="FA7" s="51" t="str">
        <f aca="false">LEFT(FW7)</f>
        <v/>
      </c>
      <c r="FB7" s="51" t="str">
        <f aca="false">RIGHT(FW7)</f>
        <v/>
      </c>
      <c r="FC7" s="51" t="n">
        <f aca="false">IF(FA7="",0,FW$2)</f>
        <v>0</v>
      </c>
      <c r="FD7" s="50" t="n">
        <f aca="false">(5*COUNTIF(FA7:FB7,"A")+4*COUNTIF(FA7:FB7,"B")+3*COUNTIF(FA7:FB7,"C")+2*COUNTIF(FA7:FB7,"D")+1*COUNTIF(FA7:FB7,"E")+0*COUNTIF(FA7:FB7,"F"))</f>
        <v>0</v>
      </c>
      <c r="FE7" s="51" t="str">
        <f aca="false">LEFT(FX7)</f>
        <v/>
      </c>
      <c r="FF7" s="51" t="str">
        <f aca="false">RIGHT(FX7)</f>
        <v/>
      </c>
      <c r="FG7" s="51" t="n">
        <f aca="false">IF(FE7="",0,FX$2)</f>
        <v>0</v>
      </c>
      <c r="FH7" s="50" t="n">
        <f aca="false">(5*COUNTIF(FE7:FF7,"A")+4*COUNTIF(FE7:FF7,"B")+3*COUNTIF(FE7:FF7,"C")+2*COUNTIF(FE7:FF7,"D")+1*COUNTIF(FE7:FF7,"E")+0*COUNTIF(FE7:FF7,"F"))</f>
        <v>0</v>
      </c>
      <c r="FI7" s="51" t="str">
        <f aca="false">LEFT(FY7)</f>
        <v/>
      </c>
      <c r="FJ7" s="51" t="str">
        <f aca="false">RIGHT(FY7)</f>
        <v/>
      </c>
      <c r="FK7" s="51" t="n">
        <f aca="false">IF(FI7="",0,FY$2)</f>
        <v>0</v>
      </c>
      <c r="FL7" s="50" t="n">
        <f aca="false">(5*COUNTIF(FI7:FJ7,"A")+4*COUNTIF(FI7:FJ7,"B")+3*COUNTIF(FI7:FJ7,"C")+2*COUNTIF(FI7:FJ7,"D")+1*COUNTIF(FI7:FJ7,"E")+0*COUNTIF(FI7:FJ7,"F"))</f>
        <v>0</v>
      </c>
      <c r="FM7" s="51" t="str">
        <f aca="false">LEFT(FZ7)</f>
        <v/>
      </c>
      <c r="FN7" s="51" t="str">
        <f aca="false">RIGHT(FZ7)</f>
        <v/>
      </c>
      <c r="FO7" s="51" t="n">
        <f aca="false">IF(FM7="",0,FZ$2)</f>
        <v>0</v>
      </c>
      <c r="FP7" s="50" t="n">
        <f aca="false">(5*COUNTIF(FM7:FN7,"A")+4*COUNTIF(FM7:FN7,"B")+3*COUNTIF(FM7:FN7,"C")+2*COUNTIF(FM7:FN7,"D")+1*COUNTIF(FM7:FN7,"E")+0*COUNTIF(FM7:FN7,"F"))</f>
        <v>0</v>
      </c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4"/>
    </row>
    <row r="8" customFormat="false" ht="13.2" hidden="false" customHeight="false" outlineLevel="0" collapsed="false">
      <c r="A8" s="18" t="n">
        <v>4</v>
      </c>
      <c r="B8" s="18" t="n">
        <f aca="false">Klasse!B7</f>
        <v>0</v>
      </c>
      <c r="C8" s="18" t="n">
        <f aca="false">Klasse!C7</f>
        <v>0</v>
      </c>
      <c r="D8" s="19" t="n">
        <f aca="false">IF(ISERROR(F8),"",ROUND(IF(G8="",F8,($G$3*G8+$D$3*F8)/($G$3+$D$3)),0))</f>
        <v>51</v>
      </c>
      <c r="E8" s="19" t="n">
        <f aca="false">IF(ISERROR(RANK(D8,D$5:D$34,0)),"",RANK(D8,D$5:D$34,0))</f>
        <v>4</v>
      </c>
      <c r="F8" s="20" t="n">
        <f aca="false">(P8*N$2+BU8*BS$2+DZ8*DX$2)*6/SUM(IF(Q8=0,0,N$2),IF(BV8=0,0,BS$2),IF(EA8=0,0,DX$2))</f>
        <v>51</v>
      </c>
      <c r="G8" s="47"/>
      <c r="H8" s="4"/>
      <c r="I8" s="47" t="str">
        <f aca="false">IF(ISERROR($F8),"",IF(M8="","NEV",M8))</f>
        <v>BIE</v>
      </c>
      <c r="J8" s="47" t="str">
        <f aca="false">IF(ISERROR($F8),"",IF(BR8="","NEV",BR8))</f>
        <v>NEV</v>
      </c>
      <c r="K8" s="47" t="str">
        <f aca="false">IF(ISERROR($F8),"",IF(DW8="","NEV",DW8))</f>
        <v>NEV</v>
      </c>
      <c r="L8" s="4"/>
      <c r="M8" s="48" t="str">
        <f aca="false">IF(N8="AA","TB","")&amp;IF(N8="BB","BIE","")&amp;IF(N8="CC","SAT","")&amp;IF(N8="DD","INS","")&amp;IF(N8="AB","TB","")&amp;IF(N8="BC","BIE","")&amp;IF(N8="CD","SAT","")&amp;IF(N8="DE","INS","")&amp;IF(N8="EE","INS","")&amp;IF(N8="EF","INS","")&amp;IF(N8="FF","INS","")</f>
        <v>BIE</v>
      </c>
      <c r="N8" s="49" t="str">
        <f aca="false">IF(Q8=0,"",IF(P8&gt;9.49999,"AA","")&amp;IF(AND(P8&lt;9.5,P8&gt;8.5),"AB","")&amp;IF(AND(P8&gt;7.49999,P8&lt;8.50001),"BB","")&amp;IF(AND(P8&lt;7.5,P8&gt;6.5),"BC","")&amp;IF(AND(P8&gt;5.49999,P8&lt;6.50001),"CC","")&amp;IF(AND(P8&lt;5.5,P8&gt;4.5),"CD","")&amp;IF(AND(P8&gt;3.49999,P8&lt;4.50001),"DD","")&amp;IF(AND(P8&lt;3.5,P8&gt;2.5),"DE","")&amp;IF(AND(P8&gt;1.49999,P8&lt;2.50001),"EE","")&amp;IF(AND(P8&lt;1.5,P8&gt;0.5),"EF","")&amp;IF(O8&lt;0.49999,"FF",""))</f>
        <v>BB</v>
      </c>
      <c r="O8" s="50" t="n">
        <f aca="false">IF(ISERROR(P8),"",ROUND(P8,0))</f>
        <v>9</v>
      </c>
      <c r="P8" s="51" t="n">
        <f aca="false">IF(ISERROR(R8/Q8),0,R8/Q8)</f>
        <v>8.5</v>
      </c>
      <c r="Q8" s="50" t="n">
        <f aca="false">SUM(U8,Y8,AC8,AG8,AK8,AO8,AS8,AW8,BA8,BE8)</f>
        <v>2</v>
      </c>
      <c r="R8" s="50" t="n">
        <f aca="false">SUM(U8*V8,Y8*Z8,AC8*AD8,AG8*AH8,AK8*AL8,AO8*AP8,AS8*AT8,AW8*AX8,BA8*BB8,BE8*BF8)</f>
        <v>17</v>
      </c>
      <c r="S8" s="51" t="str">
        <f aca="false">LEFT(BG8)</f>
        <v>a</v>
      </c>
      <c r="T8" s="51" t="str">
        <f aca="false">RIGHT(BG8)</f>
        <v>b</v>
      </c>
      <c r="U8" s="51" t="n">
        <f aca="false">IF(S8="",0,BG$2)</f>
        <v>1</v>
      </c>
      <c r="V8" s="50" t="n">
        <f aca="false">(5*COUNTIF(S8:T8,"A")+4*COUNTIF(S8:T8,"B")+3*COUNTIF(S8:T8,"C")+2*COUNTIF(S8:T8,"D")+1*COUNTIF(S8:T8,"E")+0*COUNTIF(S8:T8,"F"))</f>
        <v>9</v>
      </c>
      <c r="W8" s="51" t="str">
        <f aca="false">LEFT(BH8)</f>
        <v>b</v>
      </c>
      <c r="X8" s="51" t="str">
        <f aca="false">RIGHT(BH8)</f>
        <v>b</v>
      </c>
      <c r="Y8" s="51" t="n">
        <f aca="false">IF(W8="",0,BH$2)</f>
        <v>1</v>
      </c>
      <c r="Z8" s="50" t="n">
        <f aca="false">(5*COUNTIF(W8:X8,"A")+4*COUNTIF(W8:X8,"B")+3*COUNTIF(W8:X8,"C")+2*COUNTIF(W8:X8,"D")+1*COUNTIF(W8:X8,"E")+0*COUNTIF(W8:X8,"F"))</f>
        <v>8</v>
      </c>
      <c r="AA8" s="51" t="str">
        <f aca="false">LEFT(BI8)</f>
        <v/>
      </c>
      <c r="AB8" s="51" t="str">
        <f aca="false">RIGHT(BI8)</f>
        <v/>
      </c>
      <c r="AC8" s="51" t="n">
        <f aca="false">IF(AA8="",0,BI$2)</f>
        <v>0</v>
      </c>
      <c r="AD8" s="50" t="n">
        <f aca="false">(5*COUNTIF(AA8:AB8,"A")+4*COUNTIF(AA8:AB8,"B")+3*COUNTIF(AA8:AB8,"C")+2*COUNTIF(AA8:AB8,"D")+1*COUNTIF(AA8:AB8,"E")+0*COUNTIF(AA8:AB8,"F"))</f>
        <v>0</v>
      </c>
      <c r="AE8" s="51" t="str">
        <f aca="false">LEFT(BJ8)</f>
        <v/>
      </c>
      <c r="AF8" s="51" t="str">
        <f aca="false">RIGHT(BJ8)</f>
        <v/>
      </c>
      <c r="AG8" s="51" t="n">
        <f aca="false">IF(AE8="",0,BJ$2)</f>
        <v>0</v>
      </c>
      <c r="AH8" s="50" t="n">
        <f aca="false">(5*COUNTIF(AE8:AF8,"A")+4*COUNTIF(AE8:AF8,"B")+3*COUNTIF(AE8:AF8,"C")+2*COUNTIF(AE8:AF8,"D")+1*COUNTIF(AE8:AF8,"E")+0*COUNTIF(AE8:AF8,"F"))</f>
        <v>0</v>
      </c>
      <c r="AI8" s="51" t="str">
        <f aca="false">LEFT(BK8)</f>
        <v/>
      </c>
      <c r="AJ8" s="51" t="str">
        <f aca="false">RIGHT(BK8)</f>
        <v/>
      </c>
      <c r="AK8" s="51" t="n">
        <f aca="false">IF(AI8="",0,BK$2)</f>
        <v>0</v>
      </c>
      <c r="AL8" s="50" t="n">
        <f aca="false">(5*COUNTIF(AI8:AJ8,"A")+4*COUNTIF(AI8:AJ8,"B")+3*COUNTIF(AI8:AJ8,"C")+2*COUNTIF(AI8:AJ8,"D")+1*COUNTIF(AI8:AJ8,"E")+0*COUNTIF(AI8:AJ8,"F"))</f>
        <v>0</v>
      </c>
      <c r="AM8" s="51" t="str">
        <f aca="false">LEFT(BL8)</f>
        <v/>
      </c>
      <c r="AN8" s="51" t="str">
        <f aca="false">RIGHT(BL8)</f>
        <v/>
      </c>
      <c r="AO8" s="51" t="n">
        <f aca="false">IF(AM8="",0,BL$2)</f>
        <v>0</v>
      </c>
      <c r="AP8" s="50" t="n">
        <f aca="false">(5*COUNTIF(AM8:AN8,"A")+4*COUNTIF(AM8:AN8,"B")+3*COUNTIF(AM8:AN8,"C")+2*COUNTIF(AM8:AN8,"D")+1*COUNTIF(AM8:AN8,"E")+0*COUNTIF(AM8:AN8,"F"))</f>
        <v>0</v>
      </c>
      <c r="AQ8" s="51" t="str">
        <f aca="false">LEFT(BM8)</f>
        <v/>
      </c>
      <c r="AR8" s="51" t="str">
        <f aca="false">RIGHT(BM8)</f>
        <v/>
      </c>
      <c r="AS8" s="51" t="n">
        <f aca="false">IF(AQ8="",0,BM$2)</f>
        <v>0</v>
      </c>
      <c r="AT8" s="50" t="n">
        <f aca="false">(5*COUNTIF(AQ8:AR8,"A")+4*COUNTIF(AQ8:AR8,"B")+3*COUNTIF(AQ8:AR8,"C")+2*COUNTIF(AQ8:AR8,"D")+1*COUNTIF(AQ8:AR8,"E")+0*COUNTIF(AQ8:AR8,"F"))</f>
        <v>0</v>
      </c>
      <c r="AU8" s="51" t="str">
        <f aca="false">LEFT(BN8)</f>
        <v/>
      </c>
      <c r="AV8" s="51" t="str">
        <f aca="false">RIGHT(BN8)</f>
        <v/>
      </c>
      <c r="AW8" s="51" t="n">
        <f aca="false">IF(AU8="",0,BN$2)</f>
        <v>0</v>
      </c>
      <c r="AX8" s="50" t="n">
        <f aca="false">(5*COUNTIF(AU8:AV8,"A")+4*COUNTIF(AU8:AV8,"B")+3*COUNTIF(AU8:AV8,"C")+2*COUNTIF(AU8:AV8,"D")+1*COUNTIF(AU8:AV8,"E")+0*COUNTIF(AU8:AV8,"F"))</f>
        <v>0</v>
      </c>
      <c r="AY8" s="51" t="str">
        <f aca="false">LEFT(BO8)</f>
        <v/>
      </c>
      <c r="AZ8" s="51" t="str">
        <f aca="false">RIGHT(BO8)</f>
        <v/>
      </c>
      <c r="BA8" s="51" t="n">
        <f aca="false">IF(AY8="",0,BO$2)</f>
        <v>0</v>
      </c>
      <c r="BB8" s="50" t="n">
        <f aca="false">(5*COUNTIF(AY8:AZ8,"A")+4*COUNTIF(AY8:AZ8,"B")+3*COUNTIF(AY8:AZ8,"C")+2*COUNTIF(AY8:AZ8,"D")+1*COUNTIF(AY8:AZ8,"E")+0*COUNTIF(AY8:AZ8,"F"))</f>
        <v>0</v>
      </c>
      <c r="BC8" s="51" t="str">
        <f aca="false">LEFT(BP8)</f>
        <v/>
      </c>
      <c r="BD8" s="51" t="str">
        <f aca="false">RIGHT(BP8)</f>
        <v/>
      </c>
      <c r="BE8" s="51" t="n">
        <f aca="false">IF(BC8="",0,BP$2)</f>
        <v>0</v>
      </c>
      <c r="BF8" s="50" t="n">
        <f aca="false">(5*COUNTIF(BC8:BD8,"A")+4*COUNTIF(BC8:BD8,"B")+3*COUNTIF(BC8:BD8,"C")+2*COUNTIF(BC8:BD8,"D")+1*COUNTIF(BC8:BD8,"E")+0*COUNTIF(BC8:BD8,"F"))</f>
        <v>0</v>
      </c>
      <c r="BG8" s="19" t="s">
        <v>31</v>
      </c>
      <c r="BH8" s="19" t="s">
        <v>32</v>
      </c>
      <c r="BI8" s="19"/>
      <c r="BJ8" s="19"/>
      <c r="BK8" s="19"/>
      <c r="BL8" s="19"/>
      <c r="BM8" s="19"/>
      <c r="BN8" s="19"/>
      <c r="BO8" s="19"/>
      <c r="BP8" s="19"/>
      <c r="BQ8" s="4"/>
      <c r="BR8" s="48" t="str">
        <f aca="false">IF(BS8="AA","TB","")&amp;IF(BS8="BB","BIE","")&amp;IF(BS8="CC","SAT","")&amp;IF(BS8="DD","INS","")&amp;IF(BS8="AB","TB","")&amp;IF(BS8="BC","BIE","")&amp;IF(BS8="CD","SAT","")&amp;IF(BS8="DE","INS","")&amp;IF(BS8="EE","INS","")&amp;IF(BS8="EF","INS","")&amp;IF(BS8="FF","INS","")</f>
        <v/>
      </c>
      <c r="BS8" s="49" t="str">
        <f aca="false">IF(BV8=0,"",IF(BU8&gt;9.49999,"AA","")&amp;IF(AND(BU8&lt;9.5,BU8&gt;8.5),"AB","")&amp;IF(AND(BU8&gt;7.49999,BU8&lt;8.50001),"BB","")&amp;IF(AND(BU8&lt;7.5,BU8&gt;6.5),"BC","")&amp;IF(AND(BU8&gt;5.49999,BU8&lt;6.50001),"CC","")&amp;IF(AND(BU8&lt;5.5,BU8&gt;4.5),"CD","")&amp;IF(AND(BU8&gt;3.49999,BU8&lt;4.50001),"DD","")&amp;IF(AND(BU8&lt;3.5,BU8&gt;2.5),"DE","")&amp;IF(AND(BU8&gt;1.49999,BU8&lt;2.50001),"EE","")&amp;IF(AND(BU8&lt;1.5,BU8&gt;0.5),"EF","")&amp;IF(BT8&lt;0.49999,"FF",""))</f>
        <v/>
      </c>
      <c r="BT8" s="50" t="n">
        <f aca="false">IF(ISERROR(BU8),"",ROUND(BU8,0))</f>
        <v>0</v>
      </c>
      <c r="BU8" s="51" t="n">
        <f aca="false">IF(ISERROR(BW8/BV8),0,BW8/BV8)</f>
        <v>0</v>
      </c>
      <c r="BV8" s="50" t="n">
        <f aca="false">SUM(BZ8,CD8,CH8,CL8,CP8,CT8,CX8,DB8,DF8,DJ8)</f>
        <v>0</v>
      </c>
      <c r="BW8" s="50" t="n">
        <f aca="false">SUM(BZ8*CA8,CD8*CE8,CH8*CI8,CL8*CM8,CP8*CQ8,CT8*CU8,CX8*CY8,DB8*DC8,DF8*DG8,DJ8*DK8)</f>
        <v>0</v>
      </c>
      <c r="BX8" s="51" t="str">
        <f aca="false">LEFT(DL8)</f>
        <v/>
      </c>
      <c r="BY8" s="51" t="str">
        <f aca="false">RIGHT(DL8)</f>
        <v/>
      </c>
      <c r="BZ8" s="51" t="n">
        <f aca="false">IF(BX8="",0,DL$2)</f>
        <v>0</v>
      </c>
      <c r="CA8" s="50" t="n">
        <f aca="false">(5*COUNTIF(BX8:BY8,"A")+4*COUNTIF(BX8:BY8,"B")+3*COUNTIF(BX8:BY8,"C")+2*COUNTIF(BX8:BY8,"D")+1*COUNTIF(BX8:BY8,"E")+0*COUNTIF(BX8:BY8,"F"))</f>
        <v>0</v>
      </c>
      <c r="CB8" s="51" t="str">
        <f aca="false">LEFT(DM8)</f>
        <v/>
      </c>
      <c r="CC8" s="51" t="str">
        <f aca="false">RIGHT(DM8)</f>
        <v/>
      </c>
      <c r="CD8" s="51" t="n">
        <f aca="false">IF(CB8="",0,DM$2)</f>
        <v>0</v>
      </c>
      <c r="CE8" s="50" t="n">
        <f aca="false">(5*COUNTIF(CB8:CC8,"A")+4*COUNTIF(CB8:CC8,"B")+3*COUNTIF(CB8:CC8,"C")+2*COUNTIF(CB8:CC8,"D")+1*COUNTIF(CB8:CC8,"E")+0*COUNTIF(CB8:CC8,"F"))</f>
        <v>0</v>
      </c>
      <c r="CF8" s="51" t="str">
        <f aca="false">LEFT(DN8)</f>
        <v/>
      </c>
      <c r="CG8" s="51" t="str">
        <f aca="false">RIGHT(DN8)</f>
        <v/>
      </c>
      <c r="CH8" s="51" t="n">
        <f aca="false">IF(CF8="",0,DN$2)</f>
        <v>0</v>
      </c>
      <c r="CI8" s="50" t="n">
        <f aca="false">(5*COUNTIF(CF8:CG8,"A")+4*COUNTIF(CF8:CG8,"B")+3*COUNTIF(CF8:CG8,"C")+2*COUNTIF(CF8:CG8,"D")+1*COUNTIF(CF8:CG8,"E")+0*COUNTIF(CF8:CG8,"F"))</f>
        <v>0</v>
      </c>
      <c r="CJ8" s="51" t="str">
        <f aca="false">LEFT(DO8)</f>
        <v/>
      </c>
      <c r="CK8" s="51" t="str">
        <f aca="false">RIGHT(DO8)</f>
        <v/>
      </c>
      <c r="CL8" s="51" t="n">
        <f aca="false">IF(CJ8="",0,DO$2)</f>
        <v>0</v>
      </c>
      <c r="CM8" s="50" t="n">
        <f aca="false">(5*COUNTIF(CJ8:CK8,"A")+4*COUNTIF(CJ8:CK8,"B")+3*COUNTIF(CJ8:CK8,"C")+2*COUNTIF(CJ8:CK8,"D")+1*COUNTIF(CJ8:CK8,"E")+0*COUNTIF(CJ8:CK8,"F"))</f>
        <v>0</v>
      </c>
      <c r="CN8" s="51" t="str">
        <f aca="false">LEFT(DP8)</f>
        <v/>
      </c>
      <c r="CO8" s="51" t="str">
        <f aca="false">RIGHT(DP8)</f>
        <v/>
      </c>
      <c r="CP8" s="51" t="n">
        <f aca="false">IF(CN8="",0,DP$2)</f>
        <v>0</v>
      </c>
      <c r="CQ8" s="50" t="n">
        <f aca="false">(5*COUNTIF(CN8:CO8,"A")+4*COUNTIF(CN8:CO8,"B")+3*COUNTIF(CN8:CO8,"C")+2*COUNTIF(CN8:CO8,"D")+1*COUNTIF(CN8:CO8,"E")+0*COUNTIF(CN8:CO8,"F"))</f>
        <v>0</v>
      </c>
      <c r="CR8" s="51" t="str">
        <f aca="false">LEFT(DQ8)</f>
        <v/>
      </c>
      <c r="CS8" s="51" t="str">
        <f aca="false">RIGHT(DQ8)</f>
        <v/>
      </c>
      <c r="CT8" s="51" t="n">
        <f aca="false">IF(CR8="",0,DQ$2)</f>
        <v>0</v>
      </c>
      <c r="CU8" s="50" t="n">
        <f aca="false">(5*COUNTIF(CR8:CS8,"A")+4*COUNTIF(CR8:CS8,"B")+3*COUNTIF(CR8:CS8,"C")+2*COUNTIF(CR8:CS8,"D")+1*COUNTIF(CR8:CS8,"E")+0*COUNTIF(CR8:CS8,"F"))</f>
        <v>0</v>
      </c>
      <c r="CV8" s="51" t="str">
        <f aca="false">LEFT(DR8)</f>
        <v/>
      </c>
      <c r="CW8" s="51" t="str">
        <f aca="false">RIGHT(DR8)</f>
        <v/>
      </c>
      <c r="CX8" s="51" t="n">
        <f aca="false">IF(CV8="",0,DR$2)</f>
        <v>0</v>
      </c>
      <c r="CY8" s="50" t="n">
        <f aca="false">(5*COUNTIF(CV8:CW8,"A")+4*COUNTIF(CV8:CW8,"B")+3*COUNTIF(CV8:CW8,"C")+2*COUNTIF(CV8:CW8,"D")+1*COUNTIF(CV8:CW8,"E")+0*COUNTIF(CV8:CW8,"F"))</f>
        <v>0</v>
      </c>
      <c r="CZ8" s="51" t="str">
        <f aca="false">LEFT(DS8)</f>
        <v/>
      </c>
      <c r="DA8" s="51" t="str">
        <f aca="false">RIGHT(DS8)</f>
        <v/>
      </c>
      <c r="DB8" s="51" t="n">
        <f aca="false">IF(CZ8="",0,DS$2)</f>
        <v>0</v>
      </c>
      <c r="DC8" s="50" t="n">
        <f aca="false">(5*COUNTIF(CZ8:DA8,"A")+4*COUNTIF(CZ8:DA8,"B")+3*COUNTIF(CZ8:DA8,"C")+2*COUNTIF(CZ8:DA8,"D")+1*COUNTIF(CZ8:DA8,"E")+0*COUNTIF(CZ8:DA8,"F"))</f>
        <v>0</v>
      </c>
      <c r="DD8" s="51" t="str">
        <f aca="false">LEFT(DT8)</f>
        <v/>
      </c>
      <c r="DE8" s="51" t="str">
        <f aca="false">RIGHT(DT8)</f>
        <v/>
      </c>
      <c r="DF8" s="51" t="n">
        <f aca="false">IF(DD8="",0,DT$2)</f>
        <v>0</v>
      </c>
      <c r="DG8" s="50" t="n">
        <f aca="false">(5*COUNTIF(DD8:DE8,"A")+4*COUNTIF(DD8:DE8,"B")+3*COUNTIF(DD8:DE8,"C")+2*COUNTIF(DD8:DE8,"D")+1*COUNTIF(DD8:DE8,"E")+0*COUNTIF(DD8:DE8,"F"))</f>
        <v>0</v>
      </c>
      <c r="DH8" s="51" t="str">
        <f aca="false">LEFT(DU8)</f>
        <v/>
      </c>
      <c r="DI8" s="51" t="str">
        <f aca="false">RIGHT(DU8)</f>
        <v/>
      </c>
      <c r="DJ8" s="51" t="n">
        <f aca="false">IF(DH8="",0,DU$2)</f>
        <v>0</v>
      </c>
      <c r="DK8" s="50" t="n">
        <f aca="false">(5*COUNTIF(DH8:DI8,"A")+4*COUNTIF(DH8:DI8,"B")+3*COUNTIF(DH8:DI8,"C")+2*COUNTIF(DH8:DI8,"D")+1*COUNTIF(DH8:DI8,"E")+0*COUNTIF(DH8:DI8,"F"))</f>
        <v>0</v>
      </c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4"/>
      <c r="DW8" s="48" t="str">
        <f aca="false">IF(DX8="AA","TB","")&amp;IF(DX8="BB","BIE","")&amp;IF(DX8="CC","SAT","")&amp;IF(DX8="DD","INS","")&amp;IF(DX8="AB","TB","")&amp;IF(DX8="BC","BIE","")&amp;IF(DX8="CD","SAT","")&amp;IF(DX8="DE","INS","")&amp;IF(DX8="EE","INS","")&amp;IF(DX8="EF","INS","")&amp;IF(DX8="FF","INS","")</f>
        <v/>
      </c>
      <c r="DX8" s="49" t="str">
        <f aca="false">IF(EA8=0,"",IF(DZ8&gt;9.49999,"AA","")&amp;IF(AND(DZ8&lt;9.5,DZ8&gt;8.5),"AB","")&amp;IF(AND(DZ8&gt;7.49999,DZ8&lt;8.50001),"BB","")&amp;IF(AND(DZ8&lt;7.5,DZ8&gt;6.5),"BC","")&amp;IF(AND(DZ8&gt;5.49999,DZ8&lt;6.50001),"CC","")&amp;IF(AND(DZ8&lt;5.5,DZ8&gt;4.5),"CD","")&amp;IF(AND(DZ8&gt;3.49999,DZ8&lt;4.50001),"DD","")&amp;IF(AND(DZ8&lt;3.5,DZ8&gt;2.5),"DE","")&amp;IF(AND(DZ8&gt;1.49999,DZ8&lt;2.50001),"EE","")&amp;IF(AND(DZ8&lt;1.5,DZ8&gt;0.5),"EF","")&amp;IF(DY8&lt;0.49999,"FF",""))</f>
        <v/>
      </c>
      <c r="DY8" s="50" t="n">
        <f aca="false">IF(ISERROR(DZ8),"",ROUND(DZ8,0))</f>
        <v>0</v>
      </c>
      <c r="DZ8" s="51" t="n">
        <f aca="false">IF(ISERROR(EB8/EA8),0,EB8/EA8)</f>
        <v>0</v>
      </c>
      <c r="EA8" s="50" t="n">
        <f aca="false">SUM(EE8,EI8,EM8,EQ8,EU8,EY8,FC8,FG8,FK8,FO8)</f>
        <v>0</v>
      </c>
      <c r="EB8" s="50" t="n">
        <f aca="false">SUM(EE8*EF8,EI8*EJ8,EM8*EN8,EQ8*ER8,EU8*EV8,EY8*EZ8,FC8*FD8,FG8*FH8,FK8*FL8,FO8*FP8)</f>
        <v>0</v>
      </c>
      <c r="EC8" s="51" t="str">
        <f aca="false">LEFT(FQ8)</f>
        <v/>
      </c>
      <c r="ED8" s="51" t="str">
        <f aca="false">RIGHT(FQ8)</f>
        <v/>
      </c>
      <c r="EE8" s="51" t="n">
        <f aca="false">IF(EC8="",0,FQ$2)</f>
        <v>0</v>
      </c>
      <c r="EF8" s="50" t="n">
        <f aca="false">(5*COUNTIF(EC8:ED8,"A")+4*COUNTIF(EC8:ED8,"B")+3*COUNTIF(EC8:ED8,"C")+2*COUNTIF(EC8:ED8,"D")+1*COUNTIF(EC8:ED8,"E")+0*COUNTIF(EC8:ED8,"F"))</f>
        <v>0</v>
      </c>
      <c r="EG8" s="51" t="str">
        <f aca="false">LEFT(FR8)</f>
        <v/>
      </c>
      <c r="EH8" s="51" t="str">
        <f aca="false">RIGHT(FR8)</f>
        <v/>
      </c>
      <c r="EI8" s="51" t="n">
        <f aca="false">IF(EG8="",0,FR$2)</f>
        <v>0</v>
      </c>
      <c r="EJ8" s="50" t="n">
        <f aca="false">(5*COUNTIF(EG8:EH8,"A")+4*COUNTIF(EG8:EH8,"B")+3*COUNTIF(EG8:EH8,"C")+2*COUNTIF(EG8:EH8,"D")+1*COUNTIF(EG8:EH8,"E")+0*COUNTIF(EG8:EH8,"F"))</f>
        <v>0</v>
      </c>
      <c r="EK8" s="51" t="str">
        <f aca="false">LEFT(FS8)</f>
        <v/>
      </c>
      <c r="EL8" s="51" t="str">
        <f aca="false">RIGHT(FS8)</f>
        <v/>
      </c>
      <c r="EM8" s="51" t="n">
        <f aca="false">IF(EK8="",0,FS$2)</f>
        <v>0</v>
      </c>
      <c r="EN8" s="50" t="n">
        <f aca="false">(5*COUNTIF(EK8:EL8,"A")+4*COUNTIF(EK8:EL8,"B")+3*COUNTIF(EK8:EL8,"C")+2*COUNTIF(EK8:EL8,"D")+1*COUNTIF(EK8:EL8,"E")+0*COUNTIF(EK8:EL8,"F"))</f>
        <v>0</v>
      </c>
      <c r="EO8" s="51" t="str">
        <f aca="false">LEFT(FT8)</f>
        <v/>
      </c>
      <c r="EP8" s="51" t="str">
        <f aca="false">RIGHT(FT8)</f>
        <v/>
      </c>
      <c r="EQ8" s="51" t="n">
        <f aca="false">IF(EO8="",0,FT$2)</f>
        <v>0</v>
      </c>
      <c r="ER8" s="50" t="n">
        <f aca="false">(5*COUNTIF(EO8:EP8,"A")+4*COUNTIF(EO8:EP8,"B")+3*COUNTIF(EO8:EP8,"C")+2*COUNTIF(EO8:EP8,"D")+1*COUNTIF(EO8:EP8,"E")+0*COUNTIF(EO8:EP8,"F"))</f>
        <v>0</v>
      </c>
      <c r="ES8" s="51" t="str">
        <f aca="false">LEFT(FU8)</f>
        <v/>
      </c>
      <c r="ET8" s="51" t="str">
        <f aca="false">RIGHT(FU8)</f>
        <v/>
      </c>
      <c r="EU8" s="51" t="n">
        <f aca="false">IF(ES8="",0,FU$2)</f>
        <v>0</v>
      </c>
      <c r="EV8" s="50" t="n">
        <f aca="false">(5*COUNTIF(ES8:ET8,"A")+4*COUNTIF(ES8:ET8,"B")+3*COUNTIF(ES8:ET8,"C")+2*COUNTIF(ES8:ET8,"D")+1*COUNTIF(ES8:ET8,"E")+0*COUNTIF(ES8:ET8,"F"))</f>
        <v>0</v>
      </c>
      <c r="EW8" s="51" t="str">
        <f aca="false">LEFT(FV8)</f>
        <v/>
      </c>
      <c r="EX8" s="51" t="str">
        <f aca="false">RIGHT(FV8)</f>
        <v/>
      </c>
      <c r="EY8" s="51" t="n">
        <f aca="false">IF(EW8="",0,FV$2)</f>
        <v>0</v>
      </c>
      <c r="EZ8" s="50" t="n">
        <f aca="false">(5*COUNTIF(EW8:EX8,"A")+4*COUNTIF(EW8:EX8,"B")+3*COUNTIF(EW8:EX8,"C")+2*COUNTIF(EW8:EX8,"D")+1*COUNTIF(EW8:EX8,"E")+0*COUNTIF(EW8:EX8,"F"))</f>
        <v>0</v>
      </c>
      <c r="FA8" s="51" t="str">
        <f aca="false">LEFT(FW8)</f>
        <v/>
      </c>
      <c r="FB8" s="51" t="str">
        <f aca="false">RIGHT(FW8)</f>
        <v/>
      </c>
      <c r="FC8" s="51" t="n">
        <f aca="false">IF(FA8="",0,FW$2)</f>
        <v>0</v>
      </c>
      <c r="FD8" s="50" t="n">
        <f aca="false">(5*COUNTIF(FA8:FB8,"A")+4*COUNTIF(FA8:FB8,"B")+3*COUNTIF(FA8:FB8,"C")+2*COUNTIF(FA8:FB8,"D")+1*COUNTIF(FA8:FB8,"E")+0*COUNTIF(FA8:FB8,"F"))</f>
        <v>0</v>
      </c>
      <c r="FE8" s="51" t="str">
        <f aca="false">LEFT(FX8)</f>
        <v/>
      </c>
      <c r="FF8" s="51" t="str">
        <f aca="false">RIGHT(FX8)</f>
        <v/>
      </c>
      <c r="FG8" s="51" t="n">
        <f aca="false">IF(FE8="",0,FX$2)</f>
        <v>0</v>
      </c>
      <c r="FH8" s="50" t="n">
        <f aca="false">(5*COUNTIF(FE8:FF8,"A")+4*COUNTIF(FE8:FF8,"B")+3*COUNTIF(FE8:FF8,"C")+2*COUNTIF(FE8:FF8,"D")+1*COUNTIF(FE8:FF8,"E")+0*COUNTIF(FE8:FF8,"F"))</f>
        <v>0</v>
      </c>
      <c r="FI8" s="51" t="str">
        <f aca="false">LEFT(FY8)</f>
        <v/>
      </c>
      <c r="FJ8" s="51" t="str">
        <f aca="false">RIGHT(FY8)</f>
        <v/>
      </c>
      <c r="FK8" s="51" t="n">
        <f aca="false">IF(FI8="",0,FY$2)</f>
        <v>0</v>
      </c>
      <c r="FL8" s="50" t="n">
        <f aca="false">(5*COUNTIF(FI8:FJ8,"A")+4*COUNTIF(FI8:FJ8,"B")+3*COUNTIF(FI8:FJ8,"C")+2*COUNTIF(FI8:FJ8,"D")+1*COUNTIF(FI8:FJ8,"E")+0*COUNTIF(FI8:FJ8,"F"))</f>
        <v>0</v>
      </c>
      <c r="FM8" s="51" t="str">
        <f aca="false">LEFT(FZ8)</f>
        <v/>
      </c>
      <c r="FN8" s="51" t="str">
        <f aca="false">RIGHT(FZ8)</f>
        <v/>
      </c>
      <c r="FO8" s="51" t="n">
        <f aca="false">IF(FM8="",0,FZ$2)</f>
        <v>0</v>
      </c>
      <c r="FP8" s="50" t="n">
        <f aca="false">(5*COUNTIF(FM8:FN8,"A")+4*COUNTIF(FM8:FN8,"B")+3*COUNTIF(FM8:FN8,"C")+2*COUNTIF(FM8:FN8,"D")+1*COUNTIF(FM8:FN8,"E")+0*COUNTIF(FM8:FN8,"F"))</f>
        <v>0</v>
      </c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4"/>
    </row>
    <row r="9" customFormat="false" ht="13.2" hidden="false" customHeight="false" outlineLevel="0" collapsed="false">
      <c r="A9" s="18" t="n">
        <v>5</v>
      </c>
      <c r="B9" s="18" t="n">
        <f aca="false">Klasse!B8</f>
        <v>0</v>
      </c>
      <c r="C9" s="18" t="n">
        <f aca="false">Klasse!C8</f>
        <v>0</v>
      </c>
      <c r="D9" s="19" t="n">
        <f aca="false">IF(ISERROR(F9),"",ROUND(IF(G9="",F9,($G$3*G9+$D$3*F9)/($G$3+$D$3)),0))</f>
        <v>60</v>
      </c>
      <c r="E9" s="19" t="n">
        <f aca="false">IF(ISERROR(RANK(D9,D$5:D$34,0)),"",RANK(D9,D$5:D$34,0))</f>
        <v>1</v>
      </c>
      <c r="F9" s="20" t="n">
        <f aca="false">(P9*N$2+BU9*BS$2+DZ9*DX$2)*6/SUM(IF(Q9=0,0,N$2),IF(BV9=0,0,BS$2),IF(EA9=0,0,DX$2))</f>
        <v>60</v>
      </c>
      <c r="G9" s="47"/>
      <c r="H9" s="4"/>
      <c r="I9" s="47" t="str">
        <f aca="false">IF(ISERROR($F9),"",IF(M9="","NEV",M9))</f>
        <v>TB</v>
      </c>
      <c r="J9" s="47" t="str">
        <f aca="false">IF(ISERROR($F9),"",IF(BR9="","NEV",BR9))</f>
        <v>NEV</v>
      </c>
      <c r="K9" s="47" t="str">
        <f aca="false">IF(ISERROR($F9),"",IF(DW9="","NEV",DW9))</f>
        <v>NEV</v>
      </c>
      <c r="L9" s="4"/>
      <c r="M9" s="48" t="str">
        <f aca="false">IF(N9="AA","TB","")&amp;IF(N9="BB","BIE","")&amp;IF(N9="CC","SAT","")&amp;IF(N9="DD","INS","")&amp;IF(N9="AB","TB","")&amp;IF(N9="BC","BIE","")&amp;IF(N9="CD","SAT","")&amp;IF(N9="DE","INS","")&amp;IF(N9="EE","INS","")&amp;IF(N9="EF","INS","")&amp;IF(N9="FF","INS","")</f>
        <v>TB</v>
      </c>
      <c r="N9" s="49" t="str">
        <f aca="false">IF(Q9=0,"",IF(P9&gt;9.49999,"AA","")&amp;IF(AND(P9&lt;9.5,P9&gt;8.5),"AB","")&amp;IF(AND(P9&gt;7.49999,P9&lt;8.50001),"BB","")&amp;IF(AND(P9&lt;7.5,P9&gt;6.5),"BC","")&amp;IF(AND(P9&gt;5.49999,P9&lt;6.50001),"CC","")&amp;IF(AND(P9&lt;5.5,P9&gt;4.5),"CD","")&amp;IF(AND(P9&gt;3.49999,P9&lt;4.50001),"DD","")&amp;IF(AND(P9&lt;3.5,P9&gt;2.5),"DE","")&amp;IF(AND(P9&gt;1.49999,P9&lt;2.50001),"EE","")&amp;IF(AND(P9&lt;1.5,P9&gt;0.5),"EF","")&amp;IF(O9&lt;0.49999,"FF",""))</f>
        <v>AA</v>
      </c>
      <c r="O9" s="50" t="n">
        <f aca="false">IF(ISERROR(P9),"",ROUND(P9,0))</f>
        <v>10</v>
      </c>
      <c r="P9" s="51" t="n">
        <f aca="false">IF(ISERROR(R9/Q9),0,R9/Q9)</f>
        <v>10</v>
      </c>
      <c r="Q9" s="50" t="n">
        <f aca="false">SUM(U9,Y9,AC9,AG9,AK9,AO9,AS9,AW9,BA9,BE9)</f>
        <v>1</v>
      </c>
      <c r="R9" s="50" t="n">
        <f aca="false">SUM(U9*V9,Y9*Z9,AC9*AD9,AG9*AH9,AK9*AL9,AO9*AP9,AS9*AT9,AW9*AX9,BA9*BB9,BE9*BF9)</f>
        <v>10</v>
      </c>
      <c r="S9" s="51" t="str">
        <f aca="false">LEFT(BG9)</f>
        <v>a</v>
      </c>
      <c r="T9" s="51" t="str">
        <f aca="false">RIGHT(BG9)</f>
        <v>a</v>
      </c>
      <c r="U9" s="51" t="n">
        <f aca="false">IF(S9="",0,BG$2)</f>
        <v>1</v>
      </c>
      <c r="V9" s="50" t="n">
        <f aca="false">(5*COUNTIF(S9:T9,"A")+4*COUNTIF(S9:T9,"B")+3*COUNTIF(S9:T9,"C")+2*COUNTIF(S9:T9,"D")+1*COUNTIF(S9:T9,"E")+0*COUNTIF(S9:T9,"F"))</f>
        <v>10</v>
      </c>
      <c r="W9" s="51" t="str">
        <f aca="false">LEFT(BH9)</f>
        <v/>
      </c>
      <c r="X9" s="51" t="str">
        <f aca="false">RIGHT(BH9)</f>
        <v/>
      </c>
      <c r="Y9" s="51" t="n">
        <f aca="false">IF(W9="",0,BH$2)</f>
        <v>0</v>
      </c>
      <c r="Z9" s="50" t="n">
        <f aca="false">(5*COUNTIF(W9:X9,"A")+4*COUNTIF(W9:X9,"B")+3*COUNTIF(W9:X9,"C")+2*COUNTIF(W9:X9,"D")+1*COUNTIF(W9:X9,"E")+0*COUNTIF(W9:X9,"F"))</f>
        <v>0</v>
      </c>
      <c r="AA9" s="51" t="str">
        <f aca="false">LEFT(BI9)</f>
        <v/>
      </c>
      <c r="AB9" s="51" t="str">
        <f aca="false">RIGHT(BI9)</f>
        <v/>
      </c>
      <c r="AC9" s="51" t="n">
        <f aca="false">IF(AA9="",0,BI$2)</f>
        <v>0</v>
      </c>
      <c r="AD9" s="50" t="n">
        <f aca="false">(5*COUNTIF(AA9:AB9,"A")+4*COUNTIF(AA9:AB9,"B")+3*COUNTIF(AA9:AB9,"C")+2*COUNTIF(AA9:AB9,"D")+1*COUNTIF(AA9:AB9,"E")+0*COUNTIF(AA9:AB9,"F"))</f>
        <v>0</v>
      </c>
      <c r="AE9" s="51" t="str">
        <f aca="false">LEFT(BJ9)</f>
        <v/>
      </c>
      <c r="AF9" s="51" t="str">
        <f aca="false">RIGHT(BJ9)</f>
        <v/>
      </c>
      <c r="AG9" s="51" t="n">
        <f aca="false">IF(AE9="",0,BJ$2)</f>
        <v>0</v>
      </c>
      <c r="AH9" s="50" t="n">
        <f aca="false">(5*COUNTIF(AE9:AF9,"A")+4*COUNTIF(AE9:AF9,"B")+3*COUNTIF(AE9:AF9,"C")+2*COUNTIF(AE9:AF9,"D")+1*COUNTIF(AE9:AF9,"E")+0*COUNTIF(AE9:AF9,"F"))</f>
        <v>0</v>
      </c>
      <c r="AI9" s="51" t="str">
        <f aca="false">LEFT(BK9)</f>
        <v/>
      </c>
      <c r="AJ9" s="51" t="str">
        <f aca="false">RIGHT(BK9)</f>
        <v/>
      </c>
      <c r="AK9" s="51" t="n">
        <f aca="false">IF(AI9="",0,BK$2)</f>
        <v>0</v>
      </c>
      <c r="AL9" s="50" t="n">
        <f aca="false">(5*COUNTIF(AI9:AJ9,"A")+4*COUNTIF(AI9:AJ9,"B")+3*COUNTIF(AI9:AJ9,"C")+2*COUNTIF(AI9:AJ9,"D")+1*COUNTIF(AI9:AJ9,"E")+0*COUNTIF(AI9:AJ9,"F"))</f>
        <v>0</v>
      </c>
      <c r="AM9" s="51" t="str">
        <f aca="false">LEFT(BL9)</f>
        <v/>
      </c>
      <c r="AN9" s="51" t="str">
        <f aca="false">RIGHT(BL9)</f>
        <v/>
      </c>
      <c r="AO9" s="51" t="n">
        <f aca="false">IF(AM9="",0,BL$2)</f>
        <v>0</v>
      </c>
      <c r="AP9" s="50" t="n">
        <f aca="false">(5*COUNTIF(AM9:AN9,"A")+4*COUNTIF(AM9:AN9,"B")+3*COUNTIF(AM9:AN9,"C")+2*COUNTIF(AM9:AN9,"D")+1*COUNTIF(AM9:AN9,"E")+0*COUNTIF(AM9:AN9,"F"))</f>
        <v>0</v>
      </c>
      <c r="AQ9" s="51" t="str">
        <f aca="false">LEFT(BM9)</f>
        <v/>
      </c>
      <c r="AR9" s="51" t="str">
        <f aca="false">RIGHT(BM9)</f>
        <v/>
      </c>
      <c r="AS9" s="51" t="n">
        <f aca="false">IF(AQ9="",0,BM$2)</f>
        <v>0</v>
      </c>
      <c r="AT9" s="50" t="n">
        <f aca="false">(5*COUNTIF(AQ9:AR9,"A")+4*COUNTIF(AQ9:AR9,"B")+3*COUNTIF(AQ9:AR9,"C")+2*COUNTIF(AQ9:AR9,"D")+1*COUNTIF(AQ9:AR9,"E")+0*COUNTIF(AQ9:AR9,"F"))</f>
        <v>0</v>
      </c>
      <c r="AU9" s="51" t="str">
        <f aca="false">LEFT(BN9)</f>
        <v/>
      </c>
      <c r="AV9" s="51" t="str">
        <f aca="false">RIGHT(BN9)</f>
        <v/>
      </c>
      <c r="AW9" s="51" t="n">
        <f aca="false">IF(AU9="",0,BN$2)</f>
        <v>0</v>
      </c>
      <c r="AX9" s="50" t="n">
        <f aca="false">(5*COUNTIF(AU9:AV9,"A")+4*COUNTIF(AU9:AV9,"B")+3*COUNTIF(AU9:AV9,"C")+2*COUNTIF(AU9:AV9,"D")+1*COUNTIF(AU9:AV9,"E")+0*COUNTIF(AU9:AV9,"F"))</f>
        <v>0</v>
      </c>
      <c r="AY9" s="51" t="str">
        <f aca="false">LEFT(BO9)</f>
        <v/>
      </c>
      <c r="AZ9" s="51" t="str">
        <f aca="false">RIGHT(BO9)</f>
        <v/>
      </c>
      <c r="BA9" s="51" t="n">
        <f aca="false">IF(AY9="",0,BO$2)</f>
        <v>0</v>
      </c>
      <c r="BB9" s="50" t="n">
        <f aca="false">(5*COUNTIF(AY9:AZ9,"A")+4*COUNTIF(AY9:AZ9,"B")+3*COUNTIF(AY9:AZ9,"C")+2*COUNTIF(AY9:AZ9,"D")+1*COUNTIF(AY9:AZ9,"E")+0*COUNTIF(AY9:AZ9,"F"))</f>
        <v>0</v>
      </c>
      <c r="BC9" s="51" t="str">
        <f aca="false">LEFT(BP9)</f>
        <v/>
      </c>
      <c r="BD9" s="51" t="str">
        <f aca="false">RIGHT(BP9)</f>
        <v/>
      </c>
      <c r="BE9" s="51" t="n">
        <f aca="false">IF(BC9="",0,BP$2)</f>
        <v>0</v>
      </c>
      <c r="BF9" s="50" t="n">
        <f aca="false">(5*COUNTIF(BC9:BD9,"A")+4*COUNTIF(BC9:BD9,"B")+3*COUNTIF(BC9:BD9,"C")+2*COUNTIF(BC9:BD9,"D")+1*COUNTIF(BC9:BD9,"E")+0*COUNTIF(BC9:BD9,"F"))</f>
        <v>0</v>
      </c>
      <c r="BG9" s="19" t="s">
        <v>30</v>
      </c>
      <c r="BH9" s="19"/>
      <c r="BI9" s="19"/>
      <c r="BJ9" s="19"/>
      <c r="BK9" s="19"/>
      <c r="BL9" s="19"/>
      <c r="BM9" s="19"/>
      <c r="BN9" s="19"/>
      <c r="BO9" s="19"/>
      <c r="BP9" s="19"/>
      <c r="BQ9" s="4"/>
      <c r="BR9" s="48" t="str">
        <f aca="false">IF(BS9="AA","TB","")&amp;IF(BS9="BB","BIE","")&amp;IF(BS9="CC","SAT","")&amp;IF(BS9="DD","INS","")&amp;IF(BS9="AB","TB","")&amp;IF(BS9="BC","BIE","")&amp;IF(BS9="CD","SAT","")&amp;IF(BS9="DE","INS","")&amp;IF(BS9="EE","INS","")&amp;IF(BS9="EF","INS","")&amp;IF(BS9="FF","INS","")</f>
        <v/>
      </c>
      <c r="BS9" s="49" t="str">
        <f aca="false">IF(BV9=0,"",IF(BU9&gt;9.49999,"AA","")&amp;IF(AND(BU9&lt;9.5,BU9&gt;8.5),"AB","")&amp;IF(AND(BU9&gt;7.49999,BU9&lt;8.50001),"BB","")&amp;IF(AND(BU9&lt;7.5,BU9&gt;6.5),"BC","")&amp;IF(AND(BU9&gt;5.49999,BU9&lt;6.50001),"CC","")&amp;IF(AND(BU9&lt;5.5,BU9&gt;4.5),"CD","")&amp;IF(AND(BU9&gt;3.49999,BU9&lt;4.50001),"DD","")&amp;IF(AND(BU9&lt;3.5,BU9&gt;2.5),"DE","")&amp;IF(AND(BU9&gt;1.49999,BU9&lt;2.50001),"EE","")&amp;IF(AND(BU9&lt;1.5,BU9&gt;0.5),"EF","")&amp;IF(BT9&lt;0.49999,"FF",""))</f>
        <v/>
      </c>
      <c r="BT9" s="50" t="n">
        <f aca="false">IF(ISERROR(BU9),"",ROUND(BU9,0))</f>
        <v>0</v>
      </c>
      <c r="BU9" s="51" t="n">
        <f aca="false">IF(ISERROR(BW9/BV9),0,BW9/BV9)</f>
        <v>0</v>
      </c>
      <c r="BV9" s="50" t="n">
        <f aca="false">SUM(BZ9,CD9,CH9,CL9,CP9,CT9,CX9,DB9,DF9,DJ9)</f>
        <v>0</v>
      </c>
      <c r="BW9" s="50" t="n">
        <f aca="false">SUM(BZ9*CA9,CD9*CE9,CH9*CI9,CL9*CM9,CP9*CQ9,CT9*CU9,CX9*CY9,DB9*DC9,DF9*DG9,DJ9*DK9)</f>
        <v>0</v>
      </c>
      <c r="BX9" s="51" t="str">
        <f aca="false">LEFT(DL9)</f>
        <v/>
      </c>
      <c r="BY9" s="51" t="str">
        <f aca="false">RIGHT(DL9)</f>
        <v/>
      </c>
      <c r="BZ9" s="51" t="n">
        <f aca="false">IF(BX9="",0,DL$2)</f>
        <v>0</v>
      </c>
      <c r="CA9" s="50" t="n">
        <f aca="false">(5*COUNTIF(BX9:BY9,"A")+4*COUNTIF(BX9:BY9,"B")+3*COUNTIF(BX9:BY9,"C")+2*COUNTIF(BX9:BY9,"D")+1*COUNTIF(BX9:BY9,"E")+0*COUNTIF(BX9:BY9,"F"))</f>
        <v>0</v>
      </c>
      <c r="CB9" s="51" t="str">
        <f aca="false">LEFT(DM9)</f>
        <v/>
      </c>
      <c r="CC9" s="51" t="str">
        <f aca="false">RIGHT(DM9)</f>
        <v/>
      </c>
      <c r="CD9" s="51" t="n">
        <f aca="false">IF(CB9="",0,DM$2)</f>
        <v>0</v>
      </c>
      <c r="CE9" s="50" t="n">
        <f aca="false">(5*COUNTIF(CB9:CC9,"A")+4*COUNTIF(CB9:CC9,"B")+3*COUNTIF(CB9:CC9,"C")+2*COUNTIF(CB9:CC9,"D")+1*COUNTIF(CB9:CC9,"E")+0*COUNTIF(CB9:CC9,"F"))</f>
        <v>0</v>
      </c>
      <c r="CF9" s="51" t="str">
        <f aca="false">LEFT(DN9)</f>
        <v/>
      </c>
      <c r="CG9" s="51" t="str">
        <f aca="false">RIGHT(DN9)</f>
        <v/>
      </c>
      <c r="CH9" s="51" t="n">
        <f aca="false">IF(CF9="",0,DN$2)</f>
        <v>0</v>
      </c>
      <c r="CI9" s="50" t="n">
        <f aca="false">(5*COUNTIF(CF9:CG9,"A")+4*COUNTIF(CF9:CG9,"B")+3*COUNTIF(CF9:CG9,"C")+2*COUNTIF(CF9:CG9,"D")+1*COUNTIF(CF9:CG9,"E")+0*COUNTIF(CF9:CG9,"F"))</f>
        <v>0</v>
      </c>
      <c r="CJ9" s="51" t="str">
        <f aca="false">LEFT(DO9)</f>
        <v/>
      </c>
      <c r="CK9" s="51" t="str">
        <f aca="false">RIGHT(DO9)</f>
        <v/>
      </c>
      <c r="CL9" s="51" t="n">
        <f aca="false">IF(CJ9="",0,DO$2)</f>
        <v>0</v>
      </c>
      <c r="CM9" s="50" t="n">
        <f aca="false">(5*COUNTIF(CJ9:CK9,"A")+4*COUNTIF(CJ9:CK9,"B")+3*COUNTIF(CJ9:CK9,"C")+2*COUNTIF(CJ9:CK9,"D")+1*COUNTIF(CJ9:CK9,"E")+0*COUNTIF(CJ9:CK9,"F"))</f>
        <v>0</v>
      </c>
      <c r="CN9" s="51" t="str">
        <f aca="false">LEFT(DP9)</f>
        <v/>
      </c>
      <c r="CO9" s="51" t="str">
        <f aca="false">RIGHT(DP9)</f>
        <v/>
      </c>
      <c r="CP9" s="51" t="n">
        <f aca="false">IF(CN9="",0,DP$2)</f>
        <v>0</v>
      </c>
      <c r="CQ9" s="50" t="n">
        <f aca="false">(5*COUNTIF(CN9:CO9,"A")+4*COUNTIF(CN9:CO9,"B")+3*COUNTIF(CN9:CO9,"C")+2*COUNTIF(CN9:CO9,"D")+1*COUNTIF(CN9:CO9,"E")+0*COUNTIF(CN9:CO9,"F"))</f>
        <v>0</v>
      </c>
      <c r="CR9" s="51" t="str">
        <f aca="false">LEFT(DQ9)</f>
        <v/>
      </c>
      <c r="CS9" s="51" t="str">
        <f aca="false">RIGHT(DQ9)</f>
        <v/>
      </c>
      <c r="CT9" s="51" t="n">
        <f aca="false">IF(CR9="",0,DQ$2)</f>
        <v>0</v>
      </c>
      <c r="CU9" s="50" t="n">
        <f aca="false">(5*COUNTIF(CR9:CS9,"A")+4*COUNTIF(CR9:CS9,"B")+3*COUNTIF(CR9:CS9,"C")+2*COUNTIF(CR9:CS9,"D")+1*COUNTIF(CR9:CS9,"E")+0*COUNTIF(CR9:CS9,"F"))</f>
        <v>0</v>
      </c>
      <c r="CV9" s="51" t="str">
        <f aca="false">LEFT(DR9)</f>
        <v/>
      </c>
      <c r="CW9" s="51" t="str">
        <f aca="false">RIGHT(DR9)</f>
        <v/>
      </c>
      <c r="CX9" s="51" t="n">
        <f aca="false">IF(CV9="",0,DR$2)</f>
        <v>0</v>
      </c>
      <c r="CY9" s="50" t="n">
        <f aca="false">(5*COUNTIF(CV9:CW9,"A")+4*COUNTIF(CV9:CW9,"B")+3*COUNTIF(CV9:CW9,"C")+2*COUNTIF(CV9:CW9,"D")+1*COUNTIF(CV9:CW9,"E")+0*COUNTIF(CV9:CW9,"F"))</f>
        <v>0</v>
      </c>
      <c r="CZ9" s="51" t="str">
        <f aca="false">LEFT(DS9)</f>
        <v/>
      </c>
      <c r="DA9" s="51" t="str">
        <f aca="false">RIGHT(DS9)</f>
        <v/>
      </c>
      <c r="DB9" s="51" t="n">
        <f aca="false">IF(CZ9="",0,DS$2)</f>
        <v>0</v>
      </c>
      <c r="DC9" s="50" t="n">
        <f aca="false">(5*COUNTIF(CZ9:DA9,"A")+4*COUNTIF(CZ9:DA9,"B")+3*COUNTIF(CZ9:DA9,"C")+2*COUNTIF(CZ9:DA9,"D")+1*COUNTIF(CZ9:DA9,"E")+0*COUNTIF(CZ9:DA9,"F"))</f>
        <v>0</v>
      </c>
      <c r="DD9" s="51" t="str">
        <f aca="false">LEFT(DT9)</f>
        <v/>
      </c>
      <c r="DE9" s="51" t="str">
        <f aca="false">RIGHT(DT9)</f>
        <v/>
      </c>
      <c r="DF9" s="51" t="n">
        <f aca="false">IF(DD9="",0,DT$2)</f>
        <v>0</v>
      </c>
      <c r="DG9" s="50" t="n">
        <f aca="false">(5*COUNTIF(DD9:DE9,"A")+4*COUNTIF(DD9:DE9,"B")+3*COUNTIF(DD9:DE9,"C")+2*COUNTIF(DD9:DE9,"D")+1*COUNTIF(DD9:DE9,"E")+0*COUNTIF(DD9:DE9,"F"))</f>
        <v>0</v>
      </c>
      <c r="DH9" s="51" t="str">
        <f aca="false">LEFT(DU9)</f>
        <v/>
      </c>
      <c r="DI9" s="51" t="str">
        <f aca="false">RIGHT(DU9)</f>
        <v/>
      </c>
      <c r="DJ9" s="51" t="n">
        <f aca="false">IF(DH9="",0,DU$2)</f>
        <v>0</v>
      </c>
      <c r="DK9" s="50" t="n">
        <f aca="false">(5*COUNTIF(DH9:DI9,"A")+4*COUNTIF(DH9:DI9,"B")+3*COUNTIF(DH9:DI9,"C")+2*COUNTIF(DH9:DI9,"D")+1*COUNTIF(DH9:DI9,"E")+0*COUNTIF(DH9:DI9,"F"))</f>
        <v>0</v>
      </c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4"/>
      <c r="DW9" s="48" t="str">
        <f aca="false">IF(DX9="AA","TB","")&amp;IF(DX9="BB","BIE","")&amp;IF(DX9="CC","SAT","")&amp;IF(DX9="DD","INS","")&amp;IF(DX9="AB","TB","")&amp;IF(DX9="BC","BIE","")&amp;IF(DX9="CD","SAT","")&amp;IF(DX9="DE","INS","")&amp;IF(DX9="EE","INS","")&amp;IF(DX9="EF","INS","")&amp;IF(DX9="FF","INS","")</f>
        <v/>
      </c>
      <c r="DX9" s="49" t="str">
        <f aca="false">IF(EA9=0,"",IF(DZ9&gt;9.49999,"AA","")&amp;IF(AND(DZ9&lt;9.5,DZ9&gt;8.5),"AB","")&amp;IF(AND(DZ9&gt;7.49999,DZ9&lt;8.50001),"BB","")&amp;IF(AND(DZ9&lt;7.5,DZ9&gt;6.5),"BC","")&amp;IF(AND(DZ9&gt;5.49999,DZ9&lt;6.50001),"CC","")&amp;IF(AND(DZ9&lt;5.5,DZ9&gt;4.5),"CD","")&amp;IF(AND(DZ9&gt;3.49999,DZ9&lt;4.50001),"DD","")&amp;IF(AND(DZ9&lt;3.5,DZ9&gt;2.5),"DE","")&amp;IF(AND(DZ9&gt;1.49999,DZ9&lt;2.50001),"EE","")&amp;IF(AND(DZ9&lt;1.5,DZ9&gt;0.5),"EF","")&amp;IF(DY9&lt;0.49999,"FF",""))</f>
        <v/>
      </c>
      <c r="DY9" s="50" t="n">
        <f aca="false">IF(ISERROR(DZ9),"",ROUND(DZ9,0))</f>
        <v>0</v>
      </c>
      <c r="DZ9" s="51" t="n">
        <f aca="false">IF(ISERROR(EB9/EA9),0,EB9/EA9)</f>
        <v>0</v>
      </c>
      <c r="EA9" s="50" t="n">
        <f aca="false">SUM(EE9,EI9,EM9,EQ9,EU9,EY9,FC9,FG9,FK9,FO9)</f>
        <v>0</v>
      </c>
      <c r="EB9" s="50" t="n">
        <f aca="false">SUM(EE9*EF9,EI9*EJ9,EM9*EN9,EQ9*ER9,EU9*EV9,EY9*EZ9,FC9*FD9,FG9*FH9,FK9*FL9,FO9*FP9)</f>
        <v>0</v>
      </c>
      <c r="EC9" s="51" t="str">
        <f aca="false">LEFT(FQ9)</f>
        <v/>
      </c>
      <c r="ED9" s="51" t="str">
        <f aca="false">RIGHT(FQ9)</f>
        <v/>
      </c>
      <c r="EE9" s="51" t="n">
        <f aca="false">IF(EC9="",0,FQ$2)</f>
        <v>0</v>
      </c>
      <c r="EF9" s="50" t="n">
        <f aca="false">(5*COUNTIF(EC9:ED9,"A")+4*COUNTIF(EC9:ED9,"B")+3*COUNTIF(EC9:ED9,"C")+2*COUNTIF(EC9:ED9,"D")+1*COUNTIF(EC9:ED9,"E")+0*COUNTIF(EC9:ED9,"F"))</f>
        <v>0</v>
      </c>
      <c r="EG9" s="51" t="str">
        <f aca="false">LEFT(FR9)</f>
        <v/>
      </c>
      <c r="EH9" s="51" t="str">
        <f aca="false">RIGHT(FR9)</f>
        <v/>
      </c>
      <c r="EI9" s="51" t="n">
        <f aca="false">IF(EG9="",0,FR$2)</f>
        <v>0</v>
      </c>
      <c r="EJ9" s="50" t="n">
        <f aca="false">(5*COUNTIF(EG9:EH9,"A")+4*COUNTIF(EG9:EH9,"B")+3*COUNTIF(EG9:EH9,"C")+2*COUNTIF(EG9:EH9,"D")+1*COUNTIF(EG9:EH9,"E")+0*COUNTIF(EG9:EH9,"F"))</f>
        <v>0</v>
      </c>
      <c r="EK9" s="51" t="str">
        <f aca="false">LEFT(FS9)</f>
        <v/>
      </c>
      <c r="EL9" s="51" t="str">
        <f aca="false">RIGHT(FS9)</f>
        <v/>
      </c>
      <c r="EM9" s="51" t="n">
        <f aca="false">IF(EK9="",0,FS$2)</f>
        <v>0</v>
      </c>
      <c r="EN9" s="50" t="n">
        <f aca="false">(5*COUNTIF(EK9:EL9,"A")+4*COUNTIF(EK9:EL9,"B")+3*COUNTIF(EK9:EL9,"C")+2*COUNTIF(EK9:EL9,"D")+1*COUNTIF(EK9:EL9,"E")+0*COUNTIF(EK9:EL9,"F"))</f>
        <v>0</v>
      </c>
      <c r="EO9" s="51" t="str">
        <f aca="false">LEFT(FT9)</f>
        <v/>
      </c>
      <c r="EP9" s="51" t="str">
        <f aca="false">RIGHT(FT9)</f>
        <v/>
      </c>
      <c r="EQ9" s="51" t="n">
        <f aca="false">IF(EO9="",0,FT$2)</f>
        <v>0</v>
      </c>
      <c r="ER9" s="50" t="n">
        <f aca="false">(5*COUNTIF(EO9:EP9,"A")+4*COUNTIF(EO9:EP9,"B")+3*COUNTIF(EO9:EP9,"C")+2*COUNTIF(EO9:EP9,"D")+1*COUNTIF(EO9:EP9,"E")+0*COUNTIF(EO9:EP9,"F"))</f>
        <v>0</v>
      </c>
      <c r="ES9" s="51" t="str">
        <f aca="false">LEFT(FU9)</f>
        <v/>
      </c>
      <c r="ET9" s="51" t="str">
        <f aca="false">RIGHT(FU9)</f>
        <v/>
      </c>
      <c r="EU9" s="51" t="n">
        <f aca="false">IF(ES9="",0,FU$2)</f>
        <v>0</v>
      </c>
      <c r="EV9" s="50" t="n">
        <f aca="false">(5*COUNTIF(ES9:ET9,"A")+4*COUNTIF(ES9:ET9,"B")+3*COUNTIF(ES9:ET9,"C")+2*COUNTIF(ES9:ET9,"D")+1*COUNTIF(ES9:ET9,"E")+0*COUNTIF(ES9:ET9,"F"))</f>
        <v>0</v>
      </c>
      <c r="EW9" s="51" t="str">
        <f aca="false">LEFT(FV9)</f>
        <v/>
      </c>
      <c r="EX9" s="51" t="str">
        <f aca="false">RIGHT(FV9)</f>
        <v/>
      </c>
      <c r="EY9" s="51" t="n">
        <f aca="false">IF(EW9="",0,FV$2)</f>
        <v>0</v>
      </c>
      <c r="EZ9" s="50" t="n">
        <f aca="false">(5*COUNTIF(EW9:EX9,"A")+4*COUNTIF(EW9:EX9,"B")+3*COUNTIF(EW9:EX9,"C")+2*COUNTIF(EW9:EX9,"D")+1*COUNTIF(EW9:EX9,"E")+0*COUNTIF(EW9:EX9,"F"))</f>
        <v>0</v>
      </c>
      <c r="FA9" s="51" t="str">
        <f aca="false">LEFT(FW9)</f>
        <v/>
      </c>
      <c r="FB9" s="51" t="str">
        <f aca="false">RIGHT(FW9)</f>
        <v/>
      </c>
      <c r="FC9" s="51" t="n">
        <f aca="false">IF(FA9="",0,FW$2)</f>
        <v>0</v>
      </c>
      <c r="FD9" s="50" t="n">
        <f aca="false">(5*COUNTIF(FA9:FB9,"A")+4*COUNTIF(FA9:FB9,"B")+3*COUNTIF(FA9:FB9,"C")+2*COUNTIF(FA9:FB9,"D")+1*COUNTIF(FA9:FB9,"E")+0*COUNTIF(FA9:FB9,"F"))</f>
        <v>0</v>
      </c>
      <c r="FE9" s="51" t="str">
        <f aca="false">LEFT(FX9)</f>
        <v/>
      </c>
      <c r="FF9" s="51" t="str">
        <f aca="false">RIGHT(FX9)</f>
        <v/>
      </c>
      <c r="FG9" s="51" t="n">
        <f aca="false">IF(FE9="",0,FX$2)</f>
        <v>0</v>
      </c>
      <c r="FH9" s="50" t="n">
        <f aca="false">(5*COUNTIF(FE9:FF9,"A")+4*COUNTIF(FE9:FF9,"B")+3*COUNTIF(FE9:FF9,"C")+2*COUNTIF(FE9:FF9,"D")+1*COUNTIF(FE9:FF9,"E")+0*COUNTIF(FE9:FF9,"F"))</f>
        <v>0</v>
      </c>
      <c r="FI9" s="51" t="str">
        <f aca="false">LEFT(FY9)</f>
        <v/>
      </c>
      <c r="FJ9" s="51" t="str">
        <f aca="false">RIGHT(FY9)</f>
        <v/>
      </c>
      <c r="FK9" s="51" t="n">
        <f aca="false">IF(FI9="",0,FY$2)</f>
        <v>0</v>
      </c>
      <c r="FL9" s="50" t="n">
        <f aca="false">(5*COUNTIF(FI9:FJ9,"A")+4*COUNTIF(FI9:FJ9,"B")+3*COUNTIF(FI9:FJ9,"C")+2*COUNTIF(FI9:FJ9,"D")+1*COUNTIF(FI9:FJ9,"E")+0*COUNTIF(FI9:FJ9,"F"))</f>
        <v>0</v>
      </c>
      <c r="FM9" s="51" t="str">
        <f aca="false">LEFT(FZ9)</f>
        <v/>
      </c>
      <c r="FN9" s="51" t="str">
        <f aca="false">RIGHT(FZ9)</f>
        <v/>
      </c>
      <c r="FO9" s="51" t="n">
        <f aca="false">IF(FM9="",0,FZ$2)</f>
        <v>0</v>
      </c>
      <c r="FP9" s="50" t="n">
        <f aca="false">(5*COUNTIF(FM9:FN9,"A")+4*COUNTIF(FM9:FN9,"B")+3*COUNTIF(FM9:FN9,"C")+2*COUNTIF(FM9:FN9,"D")+1*COUNTIF(FM9:FN9,"E")+0*COUNTIF(FM9:FN9,"F"))</f>
        <v>0</v>
      </c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4"/>
    </row>
    <row r="10" customFormat="false" ht="13.2" hidden="false" customHeight="false" outlineLevel="0" collapsed="false">
      <c r="A10" s="18" t="n">
        <v>6</v>
      </c>
      <c r="B10" s="18" t="n">
        <f aca="false">Klasse!B9</f>
        <v>0</v>
      </c>
      <c r="C10" s="18" t="n">
        <f aca="false">Klasse!C9</f>
        <v>0</v>
      </c>
      <c r="D10" s="19" t="n">
        <f aca="false">IF(ISERROR(F10),"",ROUND(IF(G10="",F10,($G$3*G10+$D$3*F10)/($G$3+$D$3)),0))</f>
        <v>54</v>
      </c>
      <c r="E10" s="19" t="n">
        <f aca="false">IF(ISERROR(RANK(D10,D$5:D$34,0)),"",RANK(D10,D$5:D$34,0))</f>
        <v>3</v>
      </c>
      <c r="F10" s="20" t="n">
        <f aca="false">(P10*N$2+BU10*BS$2+DZ10*DX$2)*6/SUM(IF(Q10=0,0,N$2),IF(BV10=0,0,BS$2),IF(EA10=0,0,DX$2))</f>
        <v>54</v>
      </c>
      <c r="G10" s="47"/>
      <c r="H10" s="4"/>
      <c r="I10" s="47" t="str">
        <f aca="false">IF(ISERROR($F10),"",IF(M10="","NEV",M10))</f>
        <v>TB</v>
      </c>
      <c r="J10" s="47" t="str">
        <f aca="false">IF(ISERROR($F10),"",IF(BR10="","NEV",BR10))</f>
        <v>NEV</v>
      </c>
      <c r="K10" s="47" t="str">
        <f aca="false">IF(ISERROR($F10),"",IF(DW10="","NEV",DW10))</f>
        <v>NEV</v>
      </c>
      <c r="L10" s="4"/>
      <c r="M10" s="48" t="str">
        <f aca="false">IF(N10="AA","TB","")&amp;IF(N10="BB","BIE","")&amp;IF(N10="CC","SAT","")&amp;IF(N10="DD","INS","")&amp;IF(N10="AB","TB","")&amp;IF(N10="BC","BIE","")&amp;IF(N10="CD","SAT","")&amp;IF(N10="DE","INS","")&amp;IF(N10="EE","INS","")&amp;IF(N10="EF","INS","")&amp;IF(N10="FF","INS","")</f>
        <v>TB</v>
      </c>
      <c r="N10" s="49" t="str">
        <f aca="false">IF(Q10=0,"",IF(P10&gt;9.49999,"AA","")&amp;IF(AND(P10&lt;9.5,P10&gt;8.5),"AB","")&amp;IF(AND(P10&gt;7.49999,P10&lt;8.50001),"BB","")&amp;IF(AND(P10&lt;7.5,P10&gt;6.5),"BC","")&amp;IF(AND(P10&gt;5.49999,P10&lt;6.50001),"CC","")&amp;IF(AND(P10&lt;5.5,P10&gt;4.5),"CD","")&amp;IF(AND(P10&gt;3.49999,P10&lt;4.50001),"DD","")&amp;IF(AND(P10&lt;3.5,P10&gt;2.5),"DE","")&amp;IF(AND(P10&gt;1.49999,P10&lt;2.50001),"EE","")&amp;IF(AND(P10&lt;1.5,P10&gt;0.5),"EF","")&amp;IF(O10&lt;0.49999,"FF",""))</f>
        <v>AB</v>
      </c>
      <c r="O10" s="50" t="n">
        <f aca="false">IF(ISERROR(P10),"",ROUND(P10,0))</f>
        <v>9</v>
      </c>
      <c r="P10" s="51" t="n">
        <f aca="false">IF(ISERROR(R10/Q10),0,R10/Q10)</f>
        <v>9</v>
      </c>
      <c r="Q10" s="50" t="n">
        <f aca="false">SUM(U10,Y10,AC10,AG10,AK10,AO10,AS10,AW10,BA10,BE10)</f>
        <v>1</v>
      </c>
      <c r="R10" s="50" t="n">
        <f aca="false">SUM(U10*V10,Y10*Z10,AC10*AD10,AG10*AH10,AK10*AL10,AO10*AP10,AS10*AT10,AW10*AX10,BA10*BB10,BE10*BF10)</f>
        <v>9</v>
      </c>
      <c r="S10" s="51" t="str">
        <f aca="false">LEFT(BG10)</f>
        <v>a</v>
      </c>
      <c r="T10" s="51" t="str">
        <f aca="false">RIGHT(BG10)</f>
        <v>b</v>
      </c>
      <c r="U10" s="51" t="n">
        <f aca="false">IF(S10="",0,BG$2)</f>
        <v>1</v>
      </c>
      <c r="V10" s="50" t="n">
        <f aca="false">(5*COUNTIF(S10:T10,"A")+4*COUNTIF(S10:T10,"B")+3*COUNTIF(S10:T10,"C")+2*COUNTIF(S10:T10,"D")+1*COUNTIF(S10:T10,"E")+0*COUNTIF(S10:T10,"F"))</f>
        <v>9</v>
      </c>
      <c r="W10" s="51" t="str">
        <f aca="false">LEFT(BH10)</f>
        <v/>
      </c>
      <c r="X10" s="51" t="str">
        <f aca="false">RIGHT(BH10)</f>
        <v/>
      </c>
      <c r="Y10" s="51" t="n">
        <f aca="false">IF(W10="",0,BH$2)</f>
        <v>0</v>
      </c>
      <c r="Z10" s="50" t="n">
        <f aca="false">(5*COUNTIF(W10:X10,"A")+4*COUNTIF(W10:X10,"B")+3*COUNTIF(W10:X10,"C")+2*COUNTIF(W10:X10,"D")+1*COUNTIF(W10:X10,"E")+0*COUNTIF(W10:X10,"F"))</f>
        <v>0</v>
      </c>
      <c r="AA10" s="51" t="str">
        <f aca="false">LEFT(BI10)</f>
        <v/>
      </c>
      <c r="AB10" s="51" t="str">
        <f aca="false">RIGHT(BI10)</f>
        <v/>
      </c>
      <c r="AC10" s="51" t="n">
        <f aca="false">IF(AA10="",0,BI$2)</f>
        <v>0</v>
      </c>
      <c r="AD10" s="50" t="n">
        <f aca="false">(5*COUNTIF(AA10:AB10,"A")+4*COUNTIF(AA10:AB10,"B")+3*COUNTIF(AA10:AB10,"C")+2*COUNTIF(AA10:AB10,"D")+1*COUNTIF(AA10:AB10,"E")+0*COUNTIF(AA10:AB10,"F"))</f>
        <v>0</v>
      </c>
      <c r="AE10" s="51" t="str">
        <f aca="false">LEFT(BJ10)</f>
        <v/>
      </c>
      <c r="AF10" s="51" t="str">
        <f aca="false">RIGHT(BJ10)</f>
        <v/>
      </c>
      <c r="AG10" s="51" t="n">
        <f aca="false">IF(AE10="",0,BJ$2)</f>
        <v>0</v>
      </c>
      <c r="AH10" s="50" t="n">
        <f aca="false">(5*COUNTIF(AE10:AF10,"A")+4*COUNTIF(AE10:AF10,"B")+3*COUNTIF(AE10:AF10,"C")+2*COUNTIF(AE10:AF10,"D")+1*COUNTIF(AE10:AF10,"E")+0*COUNTIF(AE10:AF10,"F"))</f>
        <v>0</v>
      </c>
      <c r="AI10" s="51" t="str">
        <f aca="false">LEFT(BK10)</f>
        <v/>
      </c>
      <c r="AJ10" s="51" t="str">
        <f aca="false">RIGHT(BK10)</f>
        <v/>
      </c>
      <c r="AK10" s="51" t="n">
        <f aca="false">IF(AI10="",0,BK$2)</f>
        <v>0</v>
      </c>
      <c r="AL10" s="50" t="n">
        <f aca="false">(5*COUNTIF(AI10:AJ10,"A")+4*COUNTIF(AI10:AJ10,"B")+3*COUNTIF(AI10:AJ10,"C")+2*COUNTIF(AI10:AJ10,"D")+1*COUNTIF(AI10:AJ10,"E")+0*COUNTIF(AI10:AJ10,"F"))</f>
        <v>0</v>
      </c>
      <c r="AM10" s="51" t="str">
        <f aca="false">LEFT(BL10)</f>
        <v/>
      </c>
      <c r="AN10" s="51" t="str">
        <f aca="false">RIGHT(BL10)</f>
        <v/>
      </c>
      <c r="AO10" s="51" t="n">
        <f aca="false">IF(AM10="",0,BL$2)</f>
        <v>0</v>
      </c>
      <c r="AP10" s="50" t="n">
        <f aca="false">(5*COUNTIF(AM10:AN10,"A")+4*COUNTIF(AM10:AN10,"B")+3*COUNTIF(AM10:AN10,"C")+2*COUNTIF(AM10:AN10,"D")+1*COUNTIF(AM10:AN10,"E")+0*COUNTIF(AM10:AN10,"F"))</f>
        <v>0</v>
      </c>
      <c r="AQ10" s="51" t="str">
        <f aca="false">LEFT(BM10)</f>
        <v/>
      </c>
      <c r="AR10" s="51" t="str">
        <f aca="false">RIGHT(BM10)</f>
        <v/>
      </c>
      <c r="AS10" s="51" t="n">
        <f aca="false">IF(AQ10="",0,BM$2)</f>
        <v>0</v>
      </c>
      <c r="AT10" s="50" t="n">
        <f aca="false">(5*COUNTIF(AQ10:AR10,"A")+4*COUNTIF(AQ10:AR10,"B")+3*COUNTIF(AQ10:AR10,"C")+2*COUNTIF(AQ10:AR10,"D")+1*COUNTIF(AQ10:AR10,"E")+0*COUNTIF(AQ10:AR10,"F"))</f>
        <v>0</v>
      </c>
      <c r="AU10" s="51" t="str">
        <f aca="false">LEFT(BN10)</f>
        <v/>
      </c>
      <c r="AV10" s="51" t="str">
        <f aca="false">RIGHT(BN10)</f>
        <v/>
      </c>
      <c r="AW10" s="51" t="n">
        <f aca="false">IF(AU10="",0,BN$2)</f>
        <v>0</v>
      </c>
      <c r="AX10" s="50" t="n">
        <f aca="false">(5*COUNTIF(AU10:AV10,"A")+4*COUNTIF(AU10:AV10,"B")+3*COUNTIF(AU10:AV10,"C")+2*COUNTIF(AU10:AV10,"D")+1*COUNTIF(AU10:AV10,"E")+0*COUNTIF(AU10:AV10,"F"))</f>
        <v>0</v>
      </c>
      <c r="AY10" s="51" t="str">
        <f aca="false">LEFT(BO10)</f>
        <v/>
      </c>
      <c r="AZ10" s="51" t="str">
        <f aca="false">RIGHT(BO10)</f>
        <v/>
      </c>
      <c r="BA10" s="51" t="n">
        <f aca="false">IF(AY10="",0,BO$2)</f>
        <v>0</v>
      </c>
      <c r="BB10" s="50" t="n">
        <f aca="false">(5*COUNTIF(AY10:AZ10,"A")+4*COUNTIF(AY10:AZ10,"B")+3*COUNTIF(AY10:AZ10,"C")+2*COUNTIF(AY10:AZ10,"D")+1*COUNTIF(AY10:AZ10,"E")+0*COUNTIF(AY10:AZ10,"F"))</f>
        <v>0</v>
      </c>
      <c r="BC10" s="51" t="str">
        <f aca="false">LEFT(BP10)</f>
        <v/>
      </c>
      <c r="BD10" s="51" t="str">
        <f aca="false">RIGHT(BP10)</f>
        <v/>
      </c>
      <c r="BE10" s="51" t="n">
        <f aca="false">IF(BC10="",0,BP$2)</f>
        <v>0</v>
      </c>
      <c r="BF10" s="50" t="n">
        <f aca="false">(5*COUNTIF(BC10:BD10,"A")+4*COUNTIF(BC10:BD10,"B")+3*COUNTIF(BC10:BD10,"C")+2*COUNTIF(BC10:BD10,"D")+1*COUNTIF(BC10:BD10,"E")+0*COUNTIF(BC10:BD10,"F"))</f>
        <v>0</v>
      </c>
      <c r="BG10" s="19" t="s">
        <v>31</v>
      </c>
      <c r="BH10" s="19"/>
      <c r="BI10" s="19"/>
      <c r="BJ10" s="19"/>
      <c r="BK10" s="19"/>
      <c r="BL10" s="19"/>
      <c r="BM10" s="19"/>
      <c r="BN10" s="19"/>
      <c r="BO10" s="19"/>
      <c r="BP10" s="19"/>
      <c r="BQ10" s="4"/>
      <c r="BR10" s="48" t="str">
        <f aca="false">IF(BS10="AA","TB","")&amp;IF(BS10="BB","BIE","")&amp;IF(BS10="CC","SAT","")&amp;IF(BS10="DD","INS","")&amp;IF(BS10="AB","TB","")&amp;IF(BS10="BC","BIE","")&amp;IF(BS10="CD","SAT","")&amp;IF(BS10="DE","INS","")&amp;IF(BS10="EE","INS","")&amp;IF(BS10="EF","INS","")&amp;IF(BS10="FF","INS","")</f>
        <v/>
      </c>
      <c r="BS10" s="49" t="str">
        <f aca="false">IF(BV10=0,"",IF(BU10&gt;9.49999,"AA","")&amp;IF(AND(BU10&lt;9.5,BU10&gt;8.5),"AB","")&amp;IF(AND(BU10&gt;7.49999,BU10&lt;8.50001),"BB","")&amp;IF(AND(BU10&lt;7.5,BU10&gt;6.5),"BC","")&amp;IF(AND(BU10&gt;5.49999,BU10&lt;6.50001),"CC","")&amp;IF(AND(BU10&lt;5.5,BU10&gt;4.5),"CD","")&amp;IF(AND(BU10&gt;3.49999,BU10&lt;4.50001),"DD","")&amp;IF(AND(BU10&lt;3.5,BU10&gt;2.5),"DE","")&amp;IF(AND(BU10&gt;1.49999,BU10&lt;2.50001),"EE","")&amp;IF(AND(BU10&lt;1.5,BU10&gt;0.5),"EF","")&amp;IF(BT10&lt;0.49999,"FF",""))</f>
        <v/>
      </c>
      <c r="BT10" s="50" t="n">
        <f aca="false">IF(ISERROR(BU10),"",ROUND(BU10,0))</f>
        <v>0</v>
      </c>
      <c r="BU10" s="51" t="n">
        <f aca="false">IF(ISERROR(BW10/BV10),0,BW10/BV10)</f>
        <v>0</v>
      </c>
      <c r="BV10" s="50" t="n">
        <f aca="false">SUM(BZ10,CD10,CH10,CL10,CP10,CT10,CX10,DB10,DF10,DJ10)</f>
        <v>0</v>
      </c>
      <c r="BW10" s="50" t="n">
        <f aca="false">SUM(BZ10*CA10,CD10*CE10,CH10*CI10,CL10*CM10,CP10*CQ10,CT10*CU10,CX10*CY10,DB10*DC10,DF10*DG10,DJ10*DK10)</f>
        <v>0</v>
      </c>
      <c r="BX10" s="51" t="str">
        <f aca="false">LEFT(DL10)</f>
        <v/>
      </c>
      <c r="BY10" s="51" t="str">
        <f aca="false">RIGHT(DL10)</f>
        <v/>
      </c>
      <c r="BZ10" s="51" t="n">
        <f aca="false">IF(BX10="",0,DL$2)</f>
        <v>0</v>
      </c>
      <c r="CA10" s="50" t="n">
        <f aca="false">(5*COUNTIF(BX10:BY10,"A")+4*COUNTIF(BX10:BY10,"B")+3*COUNTIF(BX10:BY10,"C")+2*COUNTIF(BX10:BY10,"D")+1*COUNTIF(BX10:BY10,"E")+0*COUNTIF(BX10:BY10,"F"))</f>
        <v>0</v>
      </c>
      <c r="CB10" s="51" t="str">
        <f aca="false">LEFT(DM10)</f>
        <v/>
      </c>
      <c r="CC10" s="51" t="str">
        <f aca="false">RIGHT(DM10)</f>
        <v/>
      </c>
      <c r="CD10" s="51" t="n">
        <f aca="false">IF(CB10="",0,DM$2)</f>
        <v>0</v>
      </c>
      <c r="CE10" s="50" t="n">
        <f aca="false">(5*COUNTIF(CB10:CC10,"A")+4*COUNTIF(CB10:CC10,"B")+3*COUNTIF(CB10:CC10,"C")+2*COUNTIF(CB10:CC10,"D")+1*COUNTIF(CB10:CC10,"E")+0*COUNTIF(CB10:CC10,"F"))</f>
        <v>0</v>
      </c>
      <c r="CF10" s="51" t="str">
        <f aca="false">LEFT(DN10)</f>
        <v/>
      </c>
      <c r="CG10" s="51" t="str">
        <f aca="false">RIGHT(DN10)</f>
        <v/>
      </c>
      <c r="CH10" s="51" t="n">
        <f aca="false">IF(CF10="",0,DN$2)</f>
        <v>0</v>
      </c>
      <c r="CI10" s="50" t="n">
        <f aca="false">(5*COUNTIF(CF10:CG10,"A")+4*COUNTIF(CF10:CG10,"B")+3*COUNTIF(CF10:CG10,"C")+2*COUNTIF(CF10:CG10,"D")+1*COUNTIF(CF10:CG10,"E")+0*COUNTIF(CF10:CG10,"F"))</f>
        <v>0</v>
      </c>
      <c r="CJ10" s="51" t="str">
        <f aca="false">LEFT(DO10)</f>
        <v/>
      </c>
      <c r="CK10" s="51" t="str">
        <f aca="false">RIGHT(DO10)</f>
        <v/>
      </c>
      <c r="CL10" s="51" t="n">
        <f aca="false">IF(CJ10="",0,DO$2)</f>
        <v>0</v>
      </c>
      <c r="CM10" s="50" t="n">
        <f aca="false">(5*COUNTIF(CJ10:CK10,"A")+4*COUNTIF(CJ10:CK10,"B")+3*COUNTIF(CJ10:CK10,"C")+2*COUNTIF(CJ10:CK10,"D")+1*COUNTIF(CJ10:CK10,"E")+0*COUNTIF(CJ10:CK10,"F"))</f>
        <v>0</v>
      </c>
      <c r="CN10" s="51" t="str">
        <f aca="false">LEFT(DP10)</f>
        <v/>
      </c>
      <c r="CO10" s="51" t="str">
        <f aca="false">RIGHT(DP10)</f>
        <v/>
      </c>
      <c r="CP10" s="51" t="n">
        <f aca="false">IF(CN10="",0,DP$2)</f>
        <v>0</v>
      </c>
      <c r="CQ10" s="50" t="n">
        <f aca="false">(5*COUNTIF(CN10:CO10,"A")+4*COUNTIF(CN10:CO10,"B")+3*COUNTIF(CN10:CO10,"C")+2*COUNTIF(CN10:CO10,"D")+1*COUNTIF(CN10:CO10,"E")+0*COUNTIF(CN10:CO10,"F"))</f>
        <v>0</v>
      </c>
      <c r="CR10" s="51" t="str">
        <f aca="false">LEFT(DQ10)</f>
        <v/>
      </c>
      <c r="CS10" s="51" t="str">
        <f aca="false">RIGHT(DQ10)</f>
        <v/>
      </c>
      <c r="CT10" s="51" t="n">
        <f aca="false">IF(CR10="",0,DQ$2)</f>
        <v>0</v>
      </c>
      <c r="CU10" s="50" t="n">
        <f aca="false">(5*COUNTIF(CR10:CS10,"A")+4*COUNTIF(CR10:CS10,"B")+3*COUNTIF(CR10:CS10,"C")+2*COUNTIF(CR10:CS10,"D")+1*COUNTIF(CR10:CS10,"E")+0*COUNTIF(CR10:CS10,"F"))</f>
        <v>0</v>
      </c>
      <c r="CV10" s="51" t="str">
        <f aca="false">LEFT(DR10)</f>
        <v/>
      </c>
      <c r="CW10" s="51" t="str">
        <f aca="false">RIGHT(DR10)</f>
        <v/>
      </c>
      <c r="CX10" s="51" t="n">
        <f aca="false">IF(CV10="",0,DR$2)</f>
        <v>0</v>
      </c>
      <c r="CY10" s="50" t="n">
        <f aca="false">(5*COUNTIF(CV10:CW10,"A")+4*COUNTIF(CV10:CW10,"B")+3*COUNTIF(CV10:CW10,"C")+2*COUNTIF(CV10:CW10,"D")+1*COUNTIF(CV10:CW10,"E")+0*COUNTIF(CV10:CW10,"F"))</f>
        <v>0</v>
      </c>
      <c r="CZ10" s="51" t="str">
        <f aca="false">LEFT(DS10)</f>
        <v/>
      </c>
      <c r="DA10" s="51" t="str">
        <f aca="false">RIGHT(DS10)</f>
        <v/>
      </c>
      <c r="DB10" s="51" t="n">
        <f aca="false">IF(CZ10="",0,DS$2)</f>
        <v>0</v>
      </c>
      <c r="DC10" s="50" t="n">
        <f aca="false">(5*COUNTIF(CZ10:DA10,"A")+4*COUNTIF(CZ10:DA10,"B")+3*COUNTIF(CZ10:DA10,"C")+2*COUNTIF(CZ10:DA10,"D")+1*COUNTIF(CZ10:DA10,"E")+0*COUNTIF(CZ10:DA10,"F"))</f>
        <v>0</v>
      </c>
      <c r="DD10" s="51" t="str">
        <f aca="false">LEFT(DT10)</f>
        <v/>
      </c>
      <c r="DE10" s="51" t="str">
        <f aca="false">RIGHT(DT10)</f>
        <v/>
      </c>
      <c r="DF10" s="51" t="n">
        <f aca="false">IF(DD10="",0,DT$2)</f>
        <v>0</v>
      </c>
      <c r="DG10" s="50" t="n">
        <f aca="false">(5*COUNTIF(DD10:DE10,"A")+4*COUNTIF(DD10:DE10,"B")+3*COUNTIF(DD10:DE10,"C")+2*COUNTIF(DD10:DE10,"D")+1*COUNTIF(DD10:DE10,"E")+0*COUNTIF(DD10:DE10,"F"))</f>
        <v>0</v>
      </c>
      <c r="DH10" s="51" t="str">
        <f aca="false">LEFT(DU10)</f>
        <v/>
      </c>
      <c r="DI10" s="51" t="str">
        <f aca="false">RIGHT(DU10)</f>
        <v/>
      </c>
      <c r="DJ10" s="51" t="n">
        <f aca="false">IF(DH10="",0,DU$2)</f>
        <v>0</v>
      </c>
      <c r="DK10" s="50" t="n">
        <f aca="false">(5*COUNTIF(DH10:DI10,"A")+4*COUNTIF(DH10:DI10,"B")+3*COUNTIF(DH10:DI10,"C")+2*COUNTIF(DH10:DI10,"D")+1*COUNTIF(DH10:DI10,"E")+0*COUNTIF(DH10:DI10,"F"))</f>
        <v>0</v>
      </c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4"/>
      <c r="DW10" s="48" t="str">
        <f aca="false">IF(DX10="AA","TB","")&amp;IF(DX10="BB","BIE","")&amp;IF(DX10="CC","SAT","")&amp;IF(DX10="DD","INS","")&amp;IF(DX10="AB","TB","")&amp;IF(DX10="BC","BIE","")&amp;IF(DX10="CD","SAT","")&amp;IF(DX10="DE","INS","")&amp;IF(DX10="EE","INS","")&amp;IF(DX10="EF","INS","")&amp;IF(DX10="FF","INS","")</f>
        <v/>
      </c>
      <c r="DX10" s="49" t="str">
        <f aca="false">IF(EA10=0,"",IF(DZ10&gt;9.49999,"AA","")&amp;IF(AND(DZ10&lt;9.5,DZ10&gt;8.5),"AB","")&amp;IF(AND(DZ10&gt;7.49999,DZ10&lt;8.50001),"BB","")&amp;IF(AND(DZ10&lt;7.5,DZ10&gt;6.5),"BC","")&amp;IF(AND(DZ10&gt;5.49999,DZ10&lt;6.50001),"CC","")&amp;IF(AND(DZ10&lt;5.5,DZ10&gt;4.5),"CD","")&amp;IF(AND(DZ10&gt;3.49999,DZ10&lt;4.50001),"DD","")&amp;IF(AND(DZ10&lt;3.5,DZ10&gt;2.5),"DE","")&amp;IF(AND(DZ10&gt;1.49999,DZ10&lt;2.50001),"EE","")&amp;IF(AND(DZ10&lt;1.5,DZ10&gt;0.5),"EF","")&amp;IF(DY10&lt;0.49999,"FF",""))</f>
        <v/>
      </c>
      <c r="DY10" s="50" t="n">
        <f aca="false">IF(ISERROR(DZ10),"",ROUND(DZ10,0))</f>
        <v>0</v>
      </c>
      <c r="DZ10" s="51" t="n">
        <f aca="false">IF(ISERROR(EB10/EA10),0,EB10/EA10)</f>
        <v>0</v>
      </c>
      <c r="EA10" s="50" t="n">
        <f aca="false">SUM(EE10,EI10,EM10,EQ10,EU10,EY10,FC10,FG10,FK10,FO10)</f>
        <v>0</v>
      </c>
      <c r="EB10" s="50" t="n">
        <f aca="false">SUM(EE10*EF10,EI10*EJ10,EM10*EN10,EQ10*ER10,EU10*EV10,EY10*EZ10,FC10*FD10,FG10*FH10,FK10*FL10,FO10*FP10)</f>
        <v>0</v>
      </c>
      <c r="EC10" s="51" t="str">
        <f aca="false">LEFT(FQ10)</f>
        <v/>
      </c>
      <c r="ED10" s="51" t="str">
        <f aca="false">RIGHT(FQ10)</f>
        <v/>
      </c>
      <c r="EE10" s="51" t="n">
        <f aca="false">IF(EC10="",0,FQ$2)</f>
        <v>0</v>
      </c>
      <c r="EF10" s="50" t="n">
        <f aca="false">(5*COUNTIF(EC10:ED10,"A")+4*COUNTIF(EC10:ED10,"B")+3*COUNTIF(EC10:ED10,"C")+2*COUNTIF(EC10:ED10,"D")+1*COUNTIF(EC10:ED10,"E")+0*COUNTIF(EC10:ED10,"F"))</f>
        <v>0</v>
      </c>
      <c r="EG10" s="51" t="str">
        <f aca="false">LEFT(FR10)</f>
        <v/>
      </c>
      <c r="EH10" s="51" t="str">
        <f aca="false">RIGHT(FR10)</f>
        <v/>
      </c>
      <c r="EI10" s="51" t="n">
        <f aca="false">IF(EG10="",0,FR$2)</f>
        <v>0</v>
      </c>
      <c r="EJ10" s="50" t="n">
        <f aca="false">(5*COUNTIF(EG10:EH10,"A")+4*COUNTIF(EG10:EH10,"B")+3*COUNTIF(EG10:EH10,"C")+2*COUNTIF(EG10:EH10,"D")+1*COUNTIF(EG10:EH10,"E")+0*COUNTIF(EG10:EH10,"F"))</f>
        <v>0</v>
      </c>
      <c r="EK10" s="51" t="str">
        <f aca="false">LEFT(FS10)</f>
        <v/>
      </c>
      <c r="EL10" s="51" t="str">
        <f aca="false">RIGHT(FS10)</f>
        <v/>
      </c>
      <c r="EM10" s="51" t="n">
        <f aca="false">IF(EK10="",0,FS$2)</f>
        <v>0</v>
      </c>
      <c r="EN10" s="50" t="n">
        <f aca="false">(5*COUNTIF(EK10:EL10,"A")+4*COUNTIF(EK10:EL10,"B")+3*COUNTIF(EK10:EL10,"C")+2*COUNTIF(EK10:EL10,"D")+1*COUNTIF(EK10:EL10,"E")+0*COUNTIF(EK10:EL10,"F"))</f>
        <v>0</v>
      </c>
      <c r="EO10" s="51" t="str">
        <f aca="false">LEFT(FT10)</f>
        <v/>
      </c>
      <c r="EP10" s="51" t="str">
        <f aca="false">RIGHT(FT10)</f>
        <v/>
      </c>
      <c r="EQ10" s="51" t="n">
        <f aca="false">IF(EO10="",0,FT$2)</f>
        <v>0</v>
      </c>
      <c r="ER10" s="50" t="n">
        <f aca="false">(5*COUNTIF(EO10:EP10,"A")+4*COUNTIF(EO10:EP10,"B")+3*COUNTIF(EO10:EP10,"C")+2*COUNTIF(EO10:EP10,"D")+1*COUNTIF(EO10:EP10,"E")+0*COUNTIF(EO10:EP10,"F"))</f>
        <v>0</v>
      </c>
      <c r="ES10" s="51" t="str">
        <f aca="false">LEFT(FU10)</f>
        <v/>
      </c>
      <c r="ET10" s="51" t="str">
        <f aca="false">RIGHT(FU10)</f>
        <v/>
      </c>
      <c r="EU10" s="51" t="n">
        <f aca="false">IF(ES10="",0,FU$2)</f>
        <v>0</v>
      </c>
      <c r="EV10" s="50" t="n">
        <f aca="false">(5*COUNTIF(ES10:ET10,"A")+4*COUNTIF(ES10:ET10,"B")+3*COUNTIF(ES10:ET10,"C")+2*COUNTIF(ES10:ET10,"D")+1*COUNTIF(ES10:ET10,"E")+0*COUNTIF(ES10:ET10,"F"))</f>
        <v>0</v>
      </c>
      <c r="EW10" s="51" t="str">
        <f aca="false">LEFT(FV10)</f>
        <v/>
      </c>
      <c r="EX10" s="51" t="str">
        <f aca="false">RIGHT(FV10)</f>
        <v/>
      </c>
      <c r="EY10" s="51" t="n">
        <f aca="false">IF(EW10="",0,FV$2)</f>
        <v>0</v>
      </c>
      <c r="EZ10" s="50" t="n">
        <f aca="false">(5*COUNTIF(EW10:EX10,"A")+4*COUNTIF(EW10:EX10,"B")+3*COUNTIF(EW10:EX10,"C")+2*COUNTIF(EW10:EX10,"D")+1*COUNTIF(EW10:EX10,"E")+0*COUNTIF(EW10:EX10,"F"))</f>
        <v>0</v>
      </c>
      <c r="FA10" s="51" t="str">
        <f aca="false">LEFT(FW10)</f>
        <v/>
      </c>
      <c r="FB10" s="51" t="str">
        <f aca="false">RIGHT(FW10)</f>
        <v/>
      </c>
      <c r="FC10" s="51" t="n">
        <f aca="false">IF(FA10="",0,FW$2)</f>
        <v>0</v>
      </c>
      <c r="FD10" s="50" t="n">
        <f aca="false">(5*COUNTIF(FA10:FB10,"A")+4*COUNTIF(FA10:FB10,"B")+3*COUNTIF(FA10:FB10,"C")+2*COUNTIF(FA10:FB10,"D")+1*COUNTIF(FA10:FB10,"E")+0*COUNTIF(FA10:FB10,"F"))</f>
        <v>0</v>
      </c>
      <c r="FE10" s="51" t="str">
        <f aca="false">LEFT(FX10)</f>
        <v/>
      </c>
      <c r="FF10" s="51" t="str">
        <f aca="false">RIGHT(FX10)</f>
        <v/>
      </c>
      <c r="FG10" s="51" t="n">
        <f aca="false">IF(FE10="",0,FX$2)</f>
        <v>0</v>
      </c>
      <c r="FH10" s="50" t="n">
        <f aca="false">(5*COUNTIF(FE10:FF10,"A")+4*COUNTIF(FE10:FF10,"B")+3*COUNTIF(FE10:FF10,"C")+2*COUNTIF(FE10:FF10,"D")+1*COUNTIF(FE10:FF10,"E")+0*COUNTIF(FE10:FF10,"F"))</f>
        <v>0</v>
      </c>
      <c r="FI10" s="51" t="str">
        <f aca="false">LEFT(FY10)</f>
        <v/>
      </c>
      <c r="FJ10" s="51" t="str">
        <f aca="false">RIGHT(FY10)</f>
        <v/>
      </c>
      <c r="FK10" s="51" t="n">
        <f aca="false">IF(FI10="",0,FY$2)</f>
        <v>0</v>
      </c>
      <c r="FL10" s="50" t="n">
        <f aca="false">(5*COUNTIF(FI10:FJ10,"A")+4*COUNTIF(FI10:FJ10,"B")+3*COUNTIF(FI10:FJ10,"C")+2*COUNTIF(FI10:FJ10,"D")+1*COUNTIF(FI10:FJ10,"E")+0*COUNTIF(FI10:FJ10,"F"))</f>
        <v>0</v>
      </c>
      <c r="FM10" s="51" t="str">
        <f aca="false">LEFT(FZ10)</f>
        <v/>
      </c>
      <c r="FN10" s="51" t="str">
        <f aca="false">RIGHT(FZ10)</f>
        <v/>
      </c>
      <c r="FO10" s="51" t="n">
        <f aca="false">IF(FM10="",0,FZ$2)</f>
        <v>0</v>
      </c>
      <c r="FP10" s="50" t="n">
        <f aca="false">(5*COUNTIF(FM10:FN10,"A")+4*COUNTIF(FM10:FN10,"B")+3*COUNTIF(FM10:FN10,"C")+2*COUNTIF(FM10:FN10,"D")+1*COUNTIF(FM10:FN10,"E")+0*COUNTIF(FM10:FN10,"F"))</f>
        <v>0</v>
      </c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4"/>
    </row>
    <row r="11" customFormat="false" ht="13.2" hidden="false" customHeight="false" outlineLevel="0" collapsed="false">
      <c r="A11" s="18" t="n">
        <v>7</v>
      </c>
      <c r="B11" s="18" t="n">
        <f aca="false">Klasse!B10</f>
        <v>0</v>
      </c>
      <c r="C11" s="18" t="n">
        <f aca="false">Klasse!C10</f>
        <v>0</v>
      </c>
      <c r="D11" s="19" t="n">
        <f aca="false">IF(ISERROR(F11),"",ROUND(IF(G11="",F11,($G$3*G11+$D$3*F11)/($G$3+$D$3)),0))</f>
        <v>48</v>
      </c>
      <c r="E11" s="19" t="n">
        <f aca="false">IF(ISERROR(RANK(D11,D$5:D$34,0)),"",RANK(D11,D$5:D$34,0))</f>
        <v>5</v>
      </c>
      <c r="F11" s="20" t="n">
        <f aca="false">(P11*N$2+BU11*BS$2+DZ11*DX$2)*6/SUM(IF(Q11=0,0,N$2),IF(BV11=0,0,BS$2),IF(EA11=0,0,DX$2))</f>
        <v>48</v>
      </c>
      <c r="G11" s="47"/>
      <c r="H11" s="4"/>
      <c r="I11" s="47" t="str">
        <f aca="false">IF(ISERROR($F11),"",IF(M11="","NEV",M11))</f>
        <v>BIE</v>
      </c>
      <c r="J11" s="47" t="str">
        <f aca="false">IF(ISERROR($F11),"",IF(BR11="","NEV",BR11))</f>
        <v>NEV</v>
      </c>
      <c r="K11" s="47" t="str">
        <f aca="false">IF(ISERROR($F11),"",IF(DW11="","NEV",DW11))</f>
        <v>NEV</v>
      </c>
      <c r="L11" s="4"/>
      <c r="M11" s="48" t="str">
        <f aca="false">IF(N11="AA","TB","")&amp;IF(N11="BB","BIE","")&amp;IF(N11="CC","SAT","")&amp;IF(N11="DD","INS","")&amp;IF(N11="AB","TB","")&amp;IF(N11="BC","BIE","")&amp;IF(N11="CD","SAT","")&amp;IF(N11="DE","INS","")&amp;IF(N11="EE","INS","")&amp;IF(N11="EF","INS","")&amp;IF(N11="FF","INS","")</f>
        <v>BIE</v>
      </c>
      <c r="N11" s="49" t="str">
        <f aca="false">IF(Q11=0,"",IF(P11&gt;9.49999,"AA","")&amp;IF(AND(P11&lt;9.5,P11&gt;8.5),"AB","")&amp;IF(AND(P11&gt;7.49999,P11&lt;8.50001),"BB","")&amp;IF(AND(P11&lt;7.5,P11&gt;6.5),"BC","")&amp;IF(AND(P11&gt;5.49999,P11&lt;6.50001),"CC","")&amp;IF(AND(P11&lt;5.5,P11&gt;4.5),"CD","")&amp;IF(AND(P11&gt;3.49999,P11&lt;4.50001),"DD","")&amp;IF(AND(P11&lt;3.5,P11&gt;2.5),"DE","")&amp;IF(AND(P11&gt;1.49999,P11&lt;2.50001),"EE","")&amp;IF(AND(P11&lt;1.5,P11&gt;0.5),"EF","")&amp;IF(O11&lt;0.49999,"FF",""))</f>
        <v>BB</v>
      </c>
      <c r="O11" s="50" t="n">
        <f aca="false">IF(ISERROR(P11),"",ROUND(P11,0))</f>
        <v>8</v>
      </c>
      <c r="P11" s="51" t="n">
        <f aca="false">IF(ISERROR(R11/Q11),0,R11/Q11)</f>
        <v>8</v>
      </c>
      <c r="Q11" s="50" t="n">
        <f aca="false">SUM(U11,Y11,AC11,AG11,AK11,AO11,AS11,AW11,BA11,BE11)</f>
        <v>1</v>
      </c>
      <c r="R11" s="50" t="n">
        <f aca="false">SUM(U11*V11,Y11*Z11,AC11*AD11,AG11*AH11,AK11*AL11,AO11*AP11,AS11*AT11,AW11*AX11,BA11*BB11,BE11*BF11)</f>
        <v>8</v>
      </c>
      <c r="S11" s="51" t="str">
        <f aca="false">LEFT(BG11)</f>
        <v>b</v>
      </c>
      <c r="T11" s="51" t="str">
        <f aca="false">RIGHT(BG11)</f>
        <v>b</v>
      </c>
      <c r="U11" s="51" t="n">
        <f aca="false">IF(S11="",0,BG$2)</f>
        <v>1</v>
      </c>
      <c r="V11" s="50" t="n">
        <f aca="false">(5*COUNTIF(S11:T11,"A")+4*COUNTIF(S11:T11,"B")+3*COUNTIF(S11:T11,"C")+2*COUNTIF(S11:T11,"D")+1*COUNTIF(S11:T11,"E")+0*COUNTIF(S11:T11,"F"))</f>
        <v>8</v>
      </c>
      <c r="W11" s="51" t="str">
        <f aca="false">LEFT(BH11)</f>
        <v/>
      </c>
      <c r="X11" s="51" t="str">
        <f aca="false">RIGHT(BH11)</f>
        <v/>
      </c>
      <c r="Y11" s="51" t="n">
        <f aca="false">IF(W11="",0,BH$2)</f>
        <v>0</v>
      </c>
      <c r="Z11" s="50" t="n">
        <f aca="false">(5*COUNTIF(W11:X11,"A")+4*COUNTIF(W11:X11,"B")+3*COUNTIF(W11:X11,"C")+2*COUNTIF(W11:X11,"D")+1*COUNTIF(W11:X11,"E")+0*COUNTIF(W11:X11,"F"))</f>
        <v>0</v>
      </c>
      <c r="AA11" s="51" t="str">
        <f aca="false">LEFT(BI11)</f>
        <v/>
      </c>
      <c r="AB11" s="51" t="str">
        <f aca="false">RIGHT(BI11)</f>
        <v/>
      </c>
      <c r="AC11" s="51" t="n">
        <f aca="false">IF(AA11="",0,BI$2)</f>
        <v>0</v>
      </c>
      <c r="AD11" s="50" t="n">
        <f aca="false">(5*COUNTIF(AA11:AB11,"A")+4*COUNTIF(AA11:AB11,"B")+3*COUNTIF(AA11:AB11,"C")+2*COUNTIF(AA11:AB11,"D")+1*COUNTIF(AA11:AB11,"E")+0*COUNTIF(AA11:AB11,"F"))</f>
        <v>0</v>
      </c>
      <c r="AE11" s="51" t="str">
        <f aca="false">LEFT(BJ11)</f>
        <v/>
      </c>
      <c r="AF11" s="51" t="str">
        <f aca="false">RIGHT(BJ11)</f>
        <v/>
      </c>
      <c r="AG11" s="51" t="n">
        <f aca="false">IF(AE11="",0,BJ$2)</f>
        <v>0</v>
      </c>
      <c r="AH11" s="50" t="n">
        <f aca="false">(5*COUNTIF(AE11:AF11,"A")+4*COUNTIF(AE11:AF11,"B")+3*COUNTIF(AE11:AF11,"C")+2*COUNTIF(AE11:AF11,"D")+1*COUNTIF(AE11:AF11,"E")+0*COUNTIF(AE11:AF11,"F"))</f>
        <v>0</v>
      </c>
      <c r="AI11" s="51" t="str">
        <f aca="false">LEFT(BK11)</f>
        <v/>
      </c>
      <c r="AJ11" s="51" t="str">
        <f aca="false">RIGHT(BK11)</f>
        <v/>
      </c>
      <c r="AK11" s="51" t="n">
        <f aca="false">IF(AI11="",0,BK$2)</f>
        <v>0</v>
      </c>
      <c r="AL11" s="50" t="n">
        <f aca="false">(5*COUNTIF(AI11:AJ11,"A")+4*COUNTIF(AI11:AJ11,"B")+3*COUNTIF(AI11:AJ11,"C")+2*COUNTIF(AI11:AJ11,"D")+1*COUNTIF(AI11:AJ11,"E")+0*COUNTIF(AI11:AJ11,"F"))</f>
        <v>0</v>
      </c>
      <c r="AM11" s="51" t="str">
        <f aca="false">LEFT(BL11)</f>
        <v/>
      </c>
      <c r="AN11" s="51" t="str">
        <f aca="false">RIGHT(BL11)</f>
        <v/>
      </c>
      <c r="AO11" s="51" t="n">
        <f aca="false">IF(AM11="",0,BL$2)</f>
        <v>0</v>
      </c>
      <c r="AP11" s="50" t="n">
        <f aca="false">(5*COUNTIF(AM11:AN11,"A")+4*COUNTIF(AM11:AN11,"B")+3*COUNTIF(AM11:AN11,"C")+2*COUNTIF(AM11:AN11,"D")+1*COUNTIF(AM11:AN11,"E")+0*COUNTIF(AM11:AN11,"F"))</f>
        <v>0</v>
      </c>
      <c r="AQ11" s="51" t="str">
        <f aca="false">LEFT(BM11)</f>
        <v/>
      </c>
      <c r="AR11" s="51" t="str">
        <f aca="false">RIGHT(BM11)</f>
        <v/>
      </c>
      <c r="AS11" s="51" t="n">
        <f aca="false">IF(AQ11="",0,BM$2)</f>
        <v>0</v>
      </c>
      <c r="AT11" s="50" t="n">
        <f aca="false">(5*COUNTIF(AQ11:AR11,"A")+4*COUNTIF(AQ11:AR11,"B")+3*COUNTIF(AQ11:AR11,"C")+2*COUNTIF(AQ11:AR11,"D")+1*COUNTIF(AQ11:AR11,"E")+0*COUNTIF(AQ11:AR11,"F"))</f>
        <v>0</v>
      </c>
      <c r="AU11" s="51" t="str">
        <f aca="false">LEFT(BN11)</f>
        <v/>
      </c>
      <c r="AV11" s="51" t="str">
        <f aca="false">RIGHT(BN11)</f>
        <v/>
      </c>
      <c r="AW11" s="51" t="n">
        <f aca="false">IF(AU11="",0,BN$2)</f>
        <v>0</v>
      </c>
      <c r="AX11" s="50" t="n">
        <f aca="false">(5*COUNTIF(AU11:AV11,"A")+4*COUNTIF(AU11:AV11,"B")+3*COUNTIF(AU11:AV11,"C")+2*COUNTIF(AU11:AV11,"D")+1*COUNTIF(AU11:AV11,"E")+0*COUNTIF(AU11:AV11,"F"))</f>
        <v>0</v>
      </c>
      <c r="AY11" s="51" t="str">
        <f aca="false">LEFT(BO11)</f>
        <v/>
      </c>
      <c r="AZ11" s="51" t="str">
        <f aca="false">RIGHT(BO11)</f>
        <v/>
      </c>
      <c r="BA11" s="51" t="n">
        <f aca="false">IF(AY11="",0,BO$2)</f>
        <v>0</v>
      </c>
      <c r="BB11" s="50" t="n">
        <f aca="false">(5*COUNTIF(AY11:AZ11,"A")+4*COUNTIF(AY11:AZ11,"B")+3*COUNTIF(AY11:AZ11,"C")+2*COUNTIF(AY11:AZ11,"D")+1*COUNTIF(AY11:AZ11,"E")+0*COUNTIF(AY11:AZ11,"F"))</f>
        <v>0</v>
      </c>
      <c r="BC11" s="51" t="str">
        <f aca="false">LEFT(BP11)</f>
        <v/>
      </c>
      <c r="BD11" s="51" t="str">
        <f aca="false">RIGHT(BP11)</f>
        <v/>
      </c>
      <c r="BE11" s="51" t="n">
        <f aca="false">IF(BC11="",0,BP$2)</f>
        <v>0</v>
      </c>
      <c r="BF11" s="50" t="n">
        <f aca="false">(5*COUNTIF(BC11:BD11,"A")+4*COUNTIF(BC11:BD11,"B")+3*COUNTIF(BC11:BD11,"C")+2*COUNTIF(BC11:BD11,"D")+1*COUNTIF(BC11:BD11,"E")+0*COUNTIF(BC11:BD11,"F"))</f>
        <v>0</v>
      </c>
      <c r="BG11" s="19" t="s">
        <v>32</v>
      </c>
      <c r="BH11" s="19"/>
      <c r="BI11" s="19"/>
      <c r="BJ11" s="19"/>
      <c r="BK11" s="19"/>
      <c r="BL11" s="19"/>
      <c r="BM11" s="19"/>
      <c r="BN11" s="19"/>
      <c r="BO11" s="19"/>
      <c r="BP11" s="19"/>
      <c r="BQ11" s="4"/>
      <c r="BR11" s="48" t="str">
        <f aca="false">IF(BS11="AA","TB","")&amp;IF(BS11="BB","BIE","")&amp;IF(BS11="CC","SAT","")&amp;IF(BS11="DD","INS","")&amp;IF(BS11="AB","TB","")&amp;IF(BS11="BC","BIE","")&amp;IF(BS11="CD","SAT","")&amp;IF(BS11="DE","INS","")&amp;IF(BS11="EE","INS","")&amp;IF(BS11="EF","INS","")&amp;IF(BS11="FF","INS","")</f>
        <v/>
      </c>
      <c r="BS11" s="49" t="str">
        <f aca="false">IF(BV11=0,"",IF(BU11&gt;9.49999,"AA","")&amp;IF(AND(BU11&lt;9.5,BU11&gt;8.5),"AB","")&amp;IF(AND(BU11&gt;7.49999,BU11&lt;8.50001),"BB","")&amp;IF(AND(BU11&lt;7.5,BU11&gt;6.5),"BC","")&amp;IF(AND(BU11&gt;5.49999,BU11&lt;6.50001),"CC","")&amp;IF(AND(BU11&lt;5.5,BU11&gt;4.5),"CD","")&amp;IF(AND(BU11&gt;3.49999,BU11&lt;4.50001),"DD","")&amp;IF(AND(BU11&lt;3.5,BU11&gt;2.5),"DE","")&amp;IF(AND(BU11&gt;1.49999,BU11&lt;2.50001),"EE","")&amp;IF(AND(BU11&lt;1.5,BU11&gt;0.5),"EF","")&amp;IF(BT11&lt;0.49999,"FF",""))</f>
        <v/>
      </c>
      <c r="BT11" s="50" t="n">
        <f aca="false">IF(ISERROR(BU11),"",ROUND(BU11,0))</f>
        <v>0</v>
      </c>
      <c r="BU11" s="51" t="n">
        <f aca="false">IF(ISERROR(BW11/BV11),0,BW11/BV11)</f>
        <v>0</v>
      </c>
      <c r="BV11" s="50" t="n">
        <f aca="false">SUM(BZ11,CD11,CH11,CL11,CP11,CT11,CX11,DB11,DF11,DJ11)</f>
        <v>0</v>
      </c>
      <c r="BW11" s="50" t="n">
        <f aca="false">SUM(BZ11*CA11,CD11*CE11,CH11*CI11,CL11*CM11,CP11*CQ11,CT11*CU11,CX11*CY11,DB11*DC11,DF11*DG11,DJ11*DK11)</f>
        <v>0</v>
      </c>
      <c r="BX11" s="51" t="str">
        <f aca="false">LEFT(DL11)</f>
        <v/>
      </c>
      <c r="BY11" s="51" t="str">
        <f aca="false">RIGHT(DL11)</f>
        <v/>
      </c>
      <c r="BZ11" s="51" t="n">
        <f aca="false">IF(BX11="",0,DL$2)</f>
        <v>0</v>
      </c>
      <c r="CA11" s="50" t="n">
        <f aca="false">(5*COUNTIF(BX11:BY11,"A")+4*COUNTIF(BX11:BY11,"B")+3*COUNTIF(BX11:BY11,"C")+2*COUNTIF(BX11:BY11,"D")+1*COUNTIF(BX11:BY11,"E")+0*COUNTIF(BX11:BY11,"F"))</f>
        <v>0</v>
      </c>
      <c r="CB11" s="51" t="str">
        <f aca="false">LEFT(DM11)</f>
        <v/>
      </c>
      <c r="CC11" s="51" t="str">
        <f aca="false">RIGHT(DM11)</f>
        <v/>
      </c>
      <c r="CD11" s="51" t="n">
        <f aca="false">IF(CB11="",0,DM$2)</f>
        <v>0</v>
      </c>
      <c r="CE11" s="50" t="n">
        <f aca="false">(5*COUNTIF(CB11:CC11,"A")+4*COUNTIF(CB11:CC11,"B")+3*COUNTIF(CB11:CC11,"C")+2*COUNTIF(CB11:CC11,"D")+1*COUNTIF(CB11:CC11,"E")+0*COUNTIF(CB11:CC11,"F"))</f>
        <v>0</v>
      </c>
      <c r="CF11" s="51" t="str">
        <f aca="false">LEFT(DN11)</f>
        <v/>
      </c>
      <c r="CG11" s="51" t="str">
        <f aca="false">RIGHT(DN11)</f>
        <v/>
      </c>
      <c r="CH11" s="51" t="n">
        <f aca="false">IF(CF11="",0,DN$2)</f>
        <v>0</v>
      </c>
      <c r="CI11" s="50" t="n">
        <f aca="false">(5*COUNTIF(CF11:CG11,"A")+4*COUNTIF(CF11:CG11,"B")+3*COUNTIF(CF11:CG11,"C")+2*COUNTIF(CF11:CG11,"D")+1*COUNTIF(CF11:CG11,"E")+0*COUNTIF(CF11:CG11,"F"))</f>
        <v>0</v>
      </c>
      <c r="CJ11" s="51" t="str">
        <f aca="false">LEFT(DO11)</f>
        <v/>
      </c>
      <c r="CK11" s="51" t="str">
        <f aca="false">RIGHT(DO11)</f>
        <v/>
      </c>
      <c r="CL11" s="51" t="n">
        <f aca="false">IF(CJ11="",0,DO$2)</f>
        <v>0</v>
      </c>
      <c r="CM11" s="50" t="n">
        <f aca="false">(5*COUNTIF(CJ11:CK11,"A")+4*COUNTIF(CJ11:CK11,"B")+3*COUNTIF(CJ11:CK11,"C")+2*COUNTIF(CJ11:CK11,"D")+1*COUNTIF(CJ11:CK11,"E")+0*COUNTIF(CJ11:CK11,"F"))</f>
        <v>0</v>
      </c>
      <c r="CN11" s="51" t="str">
        <f aca="false">LEFT(DP11)</f>
        <v/>
      </c>
      <c r="CO11" s="51" t="str">
        <f aca="false">RIGHT(DP11)</f>
        <v/>
      </c>
      <c r="CP11" s="51" t="n">
        <f aca="false">IF(CN11="",0,DP$2)</f>
        <v>0</v>
      </c>
      <c r="CQ11" s="50" t="n">
        <f aca="false">(5*COUNTIF(CN11:CO11,"A")+4*COUNTIF(CN11:CO11,"B")+3*COUNTIF(CN11:CO11,"C")+2*COUNTIF(CN11:CO11,"D")+1*COUNTIF(CN11:CO11,"E")+0*COUNTIF(CN11:CO11,"F"))</f>
        <v>0</v>
      </c>
      <c r="CR11" s="51" t="str">
        <f aca="false">LEFT(DQ11)</f>
        <v/>
      </c>
      <c r="CS11" s="51" t="str">
        <f aca="false">RIGHT(DQ11)</f>
        <v/>
      </c>
      <c r="CT11" s="51" t="n">
        <f aca="false">IF(CR11="",0,DQ$2)</f>
        <v>0</v>
      </c>
      <c r="CU11" s="50" t="n">
        <f aca="false">(5*COUNTIF(CR11:CS11,"A")+4*COUNTIF(CR11:CS11,"B")+3*COUNTIF(CR11:CS11,"C")+2*COUNTIF(CR11:CS11,"D")+1*COUNTIF(CR11:CS11,"E")+0*COUNTIF(CR11:CS11,"F"))</f>
        <v>0</v>
      </c>
      <c r="CV11" s="51" t="str">
        <f aca="false">LEFT(DR11)</f>
        <v/>
      </c>
      <c r="CW11" s="51" t="str">
        <f aca="false">RIGHT(DR11)</f>
        <v/>
      </c>
      <c r="CX11" s="51" t="n">
        <f aca="false">IF(CV11="",0,DR$2)</f>
        <v>0</v>
      </c>
      <c r="CY11" s="50" t="n">
        <f aca="false">(5*COUNTIF(CV11:CW11,"A")+4*COUNTIF(CV11:CW11,"B")+3*COUNTIF(CV11:CW11,"C")+2*COUNTIF(CV11:CW11,"D")+1*COUNTIF(CV11:CW11,"E")+0*COUNTIF(CV11:CW11,"F"))</f>
        <v>0</v>
      </c>
      <c r="CZ11" s="51" t="str">
        <f aca="false">LEFT(DS11)</f>
        <v/>
      </c>
      <c r="DA11" s="51" t="str">
        <f aca="false">RIGHT(DS11)</f>
        <v/>
      </c>
      <c r="DB11" s="51" t="n">
        <f aca="false">IF(CZ11="",0,DS$2)</f>
        <v>0</v>
      </c>
      <c r="DC11" s="50" t="n">
        <f aca="false">(5*COUNTIF(CZ11:DA11,"A")+4*COUNTIF(CZ11:DA11,"B")+3*COUNTIF(CZ11:DA11,"C")+2*COUNTIF(CZ11:DA11,"D")+1*COUNTIF(CZ11:DA11,"E")+0*COUNTIF(CZ11:DA11,"F"))</f>
        <v>0</v>
      </c>
      <c r="DD11" s="51" t="str">
        <f aca="false">LEFT(DT11)</f>
        <v/>
      </c>
      <c r="DE11" s="51" t="str">
        <f aca="false">RIGHT(DT11)</f>
        <v/>
      </c>
      <c r="DF11" s="51" t="n">
        <f aca="false">IF(DD11="",0,DT$2)</f>
        <v>0</v>
      </c>
      <c r="DG11" s="50" t="n">
        <f aca="false">(5*COUNTIF(DD11:DE11,"A")+4*COUNTIF(DD11:DE11,"B")+3*COUNTIF(DD11:DE11,"C")+2*COUNTIF(DD11:DE11,"D")+1*COUNTIF(DD11:DE11,"E")+0*COUNTIF(DD11:DE11,"F"))</f>
        <v>0</v>
      </c>
      <c r="DH11" s="51" t="str">
        <f aca="false">LEFT(DU11)</f>
        <v/>
      </c>
      <c r="DI11" s="51" t="str">
        <f aca="false">RIGHT(DU11)</f>
        <v/>
      </c>
      <c r="DJ11" s="51" t="n">
        <f aca="false">IF(DH11="",0,DU$2)</f>
        <v>0</v>
      </c>
      <c r="DK11" s="50" t="n">
        <f aca="false">(5*COUNTIF(DH11:DI11,"A")+4*COUNTIF(DH11:DI11,"B")+3*COUNTIF(DH11:DI11,"C")+2*COUNTIF(DH11:DI11,"D")+1*COUNTIF(DH11:DI11,"E")+0*COUNTIF(DH11:DI11,"F"))</f>
        <v>0</v>
      </c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4"/>
      <c r="DW11" s="48" t="str">
        <f aca="false">IF(DX11="AA","TB","")&amp;IF(DX11="BB","BIE","")&amp;IF(DX11="CC","SAT","")&amp;IF(DX11="DD","INS","")&amp;IF(DX11="AB","TB","")&amp;IF(DX11="BC","BIE","")&amp;IF(DX11="CD","SAT","")&amp;IF(DX11="DE","INS","")&amp;IF(DX11="EE","INS","")&amp;IF(DX11="EF","INS","")&amp;IF(DX11="FF","INS","")</f>
        <v/>
      </c>
      <c r="DX11" s="49" t="str">
        <f aca="false">IF(EA11=0,"",IF(DZ11&gt;9.49999,"AA","")&amp;IF(AND(DZ11&lt;9.5,DZ11&gt;8.5),"AB","")&amp;IF(AND(DZ11&gt;7.49999,DZ11&lt;8.50001),"BB","")&amp;IF(AND(DZ11&lt;7.5,DZ11&gt;6.5),"BC","")&amp;IF(AND(DZ11&gt;5.49999,DZ11&lt;6.50001),"CC","")&amp;IF(AND(DZ11&lt;5.5,DZ11&gt;4.5),"CD","")&amp;IF(AND(DZ11&gt;3.49999,DZ11&lt;4.50001),"DD","")&amp;IF(AND(DZ11&lt;3.5,DZ11&gt;2.5),"DE","")&amp;IF(AND(DZ11&gt;1.49999,DZ11&lt;2.50001),"EE","")&amp;IF(AND(DZ11&lt;1.5,DZ11&gt;0.5),"EF","")&amp;IF(DY11&lt;0.49999,"FF",""))</f>
        <v/>
      </c>
      <c r="DY11" s="50" t="n">
        <f aca="false">IF(ISERROR(DZ11),"",ROUND(DZ11,0))</f>
        <v>0</v>
      </c>
      <c r="DZ11" s="51" t="n">
        <f aca="false">IF(ISERROR(EB11/EA11),0,EB11/EA11)</f>
        <v>0</v>
      </c>
      <c r="EA11" s="50" t="n">
        <f aca="false">SUM(EE11,EI11,EM11,EQ11,EU11,EY11,FC11,FG11,FK11,FO11)</f>
        <v>0</v>
      </c>
      <c r="EB11" s="50" t="n">
        <f aca="false">SUM(EE11*EF11,EI11*EJ11,EM11*EN11,EQ11*ER11,EU11*EV11,EY11*EZ11,FC11*FD11,FG11*FH11,FK11*FL11,FO11*FP11)</f>
        <v>0</v>
      </c>
      <c r="EC11" s="51" t="str">
        <f aca="false">LEFT(FQ11)</f>
        <v/>
      </c>
      <c r="ED11" s="51" t="str">
        <f aca="false">RIGHT(FQ11)</f>
        <v/>
      </c>
      <c r="EE11" s="51" t="n">
        <f aca="false">IF(EC11="",0,FQ$2)</f>
        <v>0</v>
      </c>
      <c r="EF11" s="50" t="n">
        <f aca="false">(5*COUNTIF(EC11:ED11,"A")+4*COUNTIF(EC11:ED11,"B")+3*COUNTIF(EC11:ED11,"C")+2*COUNTIF(EC11:ED11,"D")+1*COUNTIF(EC11:ED11,"E")+0*COUNTIF(EC11:ED11,"F"))</f>
        <v>0</v>
      </c>
      <c r="EG11" s="51" t="str">
        <f aca="false">LEFT(FR11)</f>
        <v/>
      </c>
      <c r="EH11" s="51" t="str">
        <f aca="false">RIGHT(FR11)</f>
        <v/>
      </c>
      <c r="EI11" s="51" t="n">
        <f aca="false">IF(EG11="",0,FR$2)</f>
        <v>0</v>
      </c>
      <c r="EJ11" s="50" t="n">
        <f aca="false">(5*COUNTIF(EG11:EH11,"A")+4*COUNTIF(EG11:EH11,"B")+3*COUNTIF(EG11:EH11,"C")+2*COUNTIF(EG11:EH11,"D")+1*COUNTIF(EG11:EH11,"E")+0*COUNTIF(EG11:EH11,"F"))</f>
        <v>0</v>
      </c>
      <c r="EK11" s="51" t="str">
        <f aca="false">LEFT(FS11)</f>
        <v/>
      </c>
      <c r="EL11" s="51" t="str">
        <f aca="false">RIGHT(FS11)</f>
        <v/>
      </c>
      <c r="EM11" s="51" t="n">
        <f aca="false">IF(EK11="",0,FS$2)</f>
        <v>0</v>
      </c>
      <c r="EN11" s="50" t="n">
        <f aca="false">(5*COUNTIF(EK11:EL11,"A")+4*COUNTIF(EK11:EL11,"B")+3*COUNTIF(EK11:EL11,"C")+2*COUNTIF(EK11:EL11,"D")+1*COUNTIF(EK11:EL11,"E")+0*COUNTIF(EK11:EL11,"F"))</f>
        <v>0</v>
      </c>
      <c r="EO11" s="51" t="str">
        <f aca="false">LEFT(FT11)</f>
        <v/>
      </c>
      <c r="EP11" s="51" t="str">
        <f aca="false">RIGHT(FT11)</f>
        <v/>
      </c>
      <c r="EQ11" s="51" t="n">
        <f aca="false">IF(EO11="",0,FT$2)</f>
        <v>0</v>
      </c>
      <c r="ER11" s="50" t="n">
        <f aca="false">(5*COUNTIF(EO11:EP11,"A")+4*COUNTIF(EO11:EP11,"B")+3*COUNTIF(EO11:EP11,"C")+2*COUNTIF(EO11:EP11,"D")+1*COUNTIF(EO11:EP11,"E")+0*COUNTIF(EO11:EP11,"F"))</f>
        <v>0</v>
      </c>
      <c r="ES11" s="51" t="str">
        <f aca="false">LEFT(FU11)</f>
        <v/>
      </c>
      <c r="ET11" s="51" t="str">
        <f aca="false">RIGHT(FU11)</f>
        <v/>
      </c>
      <c r="EU11" s="51" t="n">
        <f aca="false">IF(ES11="",0,FU$2)</f>
        <v>0</v>
      </c>
      <c r="EV11" s="50" t="n">
        <f aca="false">(5*COUNTIF(ES11:ET11,"A")+4*COUNTIF(ES11:ET11,"B")+3*COUNTIF(ES11:ET11,"C")+2*COUNTIF(ES11:ET11,"D")+1*COUNTIF(ES11:ET11,"E")+0*COUNTIF(ES11:ET11,"F"))</f>
        <v>0</v>
      </c>
      <c r="EW11" s="51" t="str">
        <f aca="false">LEFT(FV11)</f>
        <v/>
      </c>
      <c r="EX11" s="51" t="str">
        <f aca="false">RIGHT(FV11)</f>
        <v/>
      </c>
      <c r="EY11" s="51" t="n">
        <f aca="false">IF(EW11="",0,FV$2)</f>
        <v>0</v>
      </c>
      <c r="EZ11" s="50" t="n">
        <f aca="false">(5*COUNTIF(EW11:EX11,"A")+4*COUNTIF(EW11:EX11,"B")+3*COUNTIF(EW11:EX11,"C")+2*COUNTIF(EW11:EX11,"D")+1*COUNTIF(EW11:EX11,"E")+0*COUNTIF(EW11:EX11,"F"))</f>
        <v>0</v>
      </c>
      <c r="FA11" s="51" t="str">
        <f aca="false">LEFT(FW11)</f>
        <v/>
      </c>
      <c r="FB11" s="51" t="str">
        <f aca="false">RIGHT(FW11)</f>
        <v/>
      </c>
      <c r="FC11" s="51" t="n">
        <f aca="false">IF(FA11="",0,FW$2)</f>
        <v>0</v>
      </c>
      <c r="FD11" s="50" t="n">
        <f aca="false">(5*COUNTIF(FA11:FB11,"A")+4*COUNTIF(FA11:FB11,"B")+3*COUNTIF(FA11:FB11,"C")+2*COUNTIF(FA11:FB11,"D")+1*COUNTIF(FA11:FB11,"E")+0*COUNTIF(FA11:FB11,"F"))</f>
        <v>0</v>
      </c>
      <c r="FE11" s="51" t="str">
        <f aca="false">LEFT(FX11)</f>
        <v/>
      </c>
      <c r="FF11" s="51" t="str">
        <f aca="false">RIGHT(FX11)</f>
        <v/>
      </c>
      <c r="FG11" s="51" t="n">
        <f aca="false">IF(FE11="",0,FX$2)</f>
        <v>0</v>
      </c>
      <c r="FH11" s="50" t="n">
        <f aca="false">(5*COUNTIF(FE11:FF11,"A")+4*COUNTIF(FE11:FF11,"B")+3*COUNTIF(FE11:FF11,"C")+2*COUNTIF(FE11:FF11,"D")+1*COUNTIF(FE11:FF11,"E")+0*COUNTIF(FE11:FF11,"F"))</f>
        <v>0</v>
      </c>
      <c r="FI11" s="51" t="str">
        <f aca="false">LEFT(FY11)</f>
        <v/>
      </c>
      <c r="FJ11" s="51" t="str">
        <f aca="false">RIGHT(FY11)</f>
        <v/>
      </c>
      <c r="FK11" s="51" t="n">
        <f aca="false">IF(FI11="",0,FY$2)</f>
        <v>0</v>
      </c>
      <c r="FL11" s="50" t="n">
        <f aca="false">(5*COUNTIF(FI11:FJ11,"A")+4*COUNTIF(FI11:FJ11,"B")+3*COUNTIF(FI11:FJ11,"C")+2*COUNTIF(FI11:FJ11,"D")+1*COUNTIF(FI11:FJ11,"E")+0*COUNTIF(FI11:FJ11,"F"))</f>
        <v>0</v>
      </c>
      <c r="FM11" s="51" t="str">
        <f aca="false">LEFT(FZ11)</f>
        <v/>
      </c>
      <c r="FN11" s="51" t="str">
        <f aca="false">RIGHT(FZ11)</f>
        <v/>
      </c>
      <c r="FO11" s="51" t="n">
        <f aca="false">IF(FM11="",0,FZ$2)</f>
        <v>0</v>
      </c>
      <c r="FP11" s="50" t="n">
        <f aca="false">(5*COUNTIF(FM11:FN11,"A")+4*COUNTIF(FM11:FN11,"B")+3*COUNTIF(FM11:FN11,"C")+2*COUNTIF(FM11:FN11,"D")+1*COUNTIF(FM11:FN11,"E")+0*COUNTIF(FM11:FN11,"F"))</f>
        <v>0</v>
      </c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4"/>
    </row>
    <row r="12" customFormat="false" ht="13.2" hidden="false" customHeight="false" outlineLevel="0" collapsed="false">
      <c r="A12" s="18" t="n">
        <v>8</v>
      </c>
      <c r="B12" s="18" t="n">
        <f aca="false">Klasse!B11</f>
        <v>0</v>
      </c>
      <c r="C12" s="18" t="n">
        <f aca="false">Klasse!C11</f>
        <v>0</v>
      </c>
      <c r="D12" s="19" t="n">
        <f aca="false">IF(ISERROR(F12),"",ROUND(IF(G12="",F12,($G$3*G12+$D$3*F12)/($G$3+$D$3)),0))</f>
        <v>42</v>
      </c>
      <c r="E12" s="19" t="n">
        <f aca="false">IF(ISERROR(RANK(D12,D$5:D$34,0)),"",RANK(D12,D$5:D$34,0))</f>
        <v>6</v>
      </c>
      <c r="F12" s="20" t="n">
        <f aca="false">(P12*N$2+BU12*BS$2+DZ12*DX$2)*6/SUM(IF(Q12=0,0,N$2),IF(BV12=0,0,BS$2),IF(EA12=0,0,DX$2))</f>
        <v>42</v>
      </c>
      <c r="G12" s="47"/>
      <c r="H12" s="4"/>
      <c r="I12" s="47" t="str">
        <f aca="false">IF(ISERROR($F12),"",IF(M12="","NEV",M12))</f>
        <v>BIE</v>
      </c>
      <c r="J12" s="47" t="str">
        <f aca="false">IF(ISERROR($F12),"",IF(BR12="","NEV",BR12))</f>
        <v>NEV</v>
      </c>
      <c r="K12" s="47" t="str">
        <f aca="false">IF(ISERROR($F12),"",IF(DW12="","NEV",DW12))</f>
        <v>NEV</v>
      </c>
      <c r="L12" s="4"/>
      <c r="M12" s="48" t="str">
        <f aca="false">IF(N12="AA","TB","")&amp;IF(N12="BB","BIE","")&amp;IF(N12="CC","SAT","")&amp;IF(N12="DD","INS","")&amp;IF(N12="AB","TB","")&amp;IF(N12="BC","BIE","")&amp;IF(N12="CD","SAT","")&amp;IF(N12="DE","INS","")&amp;IF(N12="EE","INS","")&amp;IF(N12="EF","INS","")&amp;IF(N12="FF","INS","")</f>
        <v>BIE</v>
      </c>
      <c r="N12" s="49" t="str">
        <f aca="false">IF(Q12=0,"",IF(P12&gt;9.49999,"AA","")&amp;IF(AND(P12&lt;9.5,P12&gt;8.5),"AB","")&amp;IF(AND(P12&gt;7.49999,P12&lt;8.50001),"BB","")&amp;IF(AND(P12&lt;7.5,P12&gt;6.5),"BC","")&amp;IF(AND(P12&gt;5.49999,P12&lt;6.50001),"CC","")&amp;IF(AND(P12&lt;5.5,P12&gt;4.5),"CD","")&amp;IF(AND(P12&gt;3.49999,P12&lt;4.50001),"DD","")&amp;IF(AND(P12&lt;3.5,P12&gt;2.5),"DE","")&amp;IF(AND(P12&gt;1.49999,P12&lt;2.50001),"EE","")&amp;IF(AND(P12&lt;1.5,P12&gt;0.5),"EF","")&amp;IF(O12&lt;0.49999,"FF",""))</f>
        <v>BC</v>
      </c>
      <c r="O12" s="50" t="n">
        <f aca="false">IF(ISERROR(P12),"",ROUND(P12,0))</f>
        <v>7</v>
      </c>
      <c r="P12" s="51" t="n">
        <f aca="false">IF(ISERROR(R12/Q12),0,R12/Q12)</f>
        <v>7</v>
      </c>
      <c r="Q12" s="50" t="n">
        <f aca="false">SUM(U12,Y12,AC12,AG12,AK12,AO12,AS12,AW12,BA12,BE12)</f>
        <v>1</v>
      </c>
      <c r="R12" s="50" t="n">
        <f aca="false">SUM(U12*V12,Y12*Z12,AC12*AD12,AG12*AH12,AK12*AL12,AO12*AP12,AS12*AT12,AW12*AX12,BA12*BB12,BE12*BF12)</f>
        <v>7</v>
      </c>
      <c r="S12" s="51" t="str">
        <f aca="false">LEFT(BG12)</f>
        <v>b</v>
      </c>
      <c r="T12" s="51" t="str">
        <f aca="false">RIGHT(BG12)</f>
        <v>c</v>
      </c>
      <c r="U12" s="51" t="n">
        <f aca="false">IF(S12="",0,BG$2)</f>
        <v>1</v>
      </c>
      <c r="V12" s="50" t="n">
        <f aca="false">(5*COUNTIF(S12:T12,"A")+4*COUNTIF(S12:T12,"B")+3*COUNTIF(S12:T12,"C")+2*COUNTIF(S12:T12,"D")+1*COUNTIF(S12:T12,"E")+0*COUNTIF(S12:T12,"F"))</f>
        <v>7</v>
      </c>
      <c r="W12" s="51" t="str">
        <f aca="false">LEFT(BH12)</f>
        <v/>
      </c>
      <c r="X12" s="51" t="str">
        <f aca="false">RIGHT(BH12)</f>
        <v/>
      </c>
      <c r="Y12" s="51" t="n">
        <f aca="false">IF(W12="",0,BH$2)</f>
        <v>0</v>
      </c>
      <c r="Z12" s="50" t="n">
        <f aca="false">(5*COUNTIF(W12:X12,"A")+4*COUNTIF(W12:X12,"B")+3*COUNTIF(W12:X12,"C")+2*COUNTIF(W12:X12,"D")+1*COUNTIF(W12:X12,"E")+0*COUNTIF(W12:X12,"F"))</f>
        <v>0</v>
      </c>
      <c r="AA12" s="51" t="str">
        <f aca="false">LEFT(BI12)</f>
        <v/>
      </c>
      <c r="AB12" s="51" t="str">
        <f aca="false">RIGHT(BI12)</f>
        <v/>
      </c>
      <c r="AC12" s="51" t="n">
        <f aca="false">IF(AA12="",0,BI$2)</f>
        <v>0</v>
      </c>
      <c r="AD12" s="50" t="n">
        <f aca="false">(5*COUNTIF(AA12:AB12,"A")+4*COUNTIF(AA12:AB12,"B")+3*COUNTIF(AA12:AB12,"C")+2*COUNTIF(AA12:AB12,"D")+1*COUNTIF(AA12:AB12,"E")+0*COUNTIF(AA12:AB12,"F"))</f>
        <v>0</v>
      </c>
      <c r="AE12" s="51" t="str">
        <f aca="false">LEFT(BJ12)</f>
        <v/>
      </c>
      <c r="AF12" s="51" t="str">
        <f aca="false">RIGHT(BJ12)</f>
        <v/>
      </c>
      <c r="AG12" s="51" t="n">
        <f aca="false">IF(AE12="",0,BJ$2)</f>
        <v>0</v>
      </c>
      <c r="AH12" s="50" t="n">
        <f aca="false">(5*COUNTIF(AE12:AF12,"A")+4*COUNTIF(AE12:AF12,"B")+3*COUNTIF(AE12:AF12,"C")+2*COUNTIF(AE12:AF12,"D")+1*COUNTIF(AE12:AF12,"E")+0*COUNTIF(AE12:AF12,"F"))</f>
        <v>0</v>
      </c>
      <c r="AI12" s="51" t="str">
        <f aca="false">LEFT(BK12)</f>
        <v/>
      </c>
      <c r="AJ12" s="51" t="str">
        <f aca="false">RIGHT(BK12)</f>
        <v/>
      </c>
      <c r="AK12" s="51" t="n">
        <f aca="false">IF(AI12="",0,BK$2)</f>
        <v>0</v>
      </c>
      <c r="AL12" s="50" t="n">
        <f aca="false">(5*COUNTIF(AI12:AJ12,"A")+4*COUNTIF(AI12:AJ12,"B")+3*COUNTIF(AI12:AJ12,"C")+2*COUNTIF(AI12:AJ12,"D")+1*COUNTIF(AI12:AJ12,"E")+0*COUNTIF(AI12:AJ12,"F"))</f>
        <v>0</v>
      </c>
      <c r="AM12" s="51" t="str">
        <f aca="false">LEFT(BL12)</f>
        <v/>
      </c>
      <c r="AN12" s="51" t="str">
        <f aca="false">RIGHT(BL12)</f>
        <v/>
      </c>
      <c r="AO12" s="51" t="n">
        <f aca="false">IF(AM12="",0,BL$2)</f>
        <v>0</v>
      </c>
      <c r="AP12" s="50" t="n">
        <f aca="false">(5*COUNTIF(AM12:AN12,"A")+4*COUNTIF(AM12:AN12,"B")+3*COUNTIF(AM12:AN12,"C")+2*COUNTIF(AM12:AN12,"D")+1*COUNTIF(AM12:AN12,"E")+0*COUNTIF(AM12:AN12,"F"))</f>
        <v>0</v>
      </c>
      <c r="AQ12" s="51" t="str">
        <f aca="false">LEFT(BM12)</f>
        <v/>
      </c>
      <c r="AR12" s="51" t="str">
        <f aca="false">RIGHT(BM12)</f>
        <v/>
      </c>
      <c r="AS12" s="51" t="n">
        <f aca="false">IF(AQ12="",0,BM$2)</f>
        <v>0</v>
      </c>
      <c r="AT12" s="50" t="n">
        <f aca="false">(5*COUNTIF(AQ12:AR12,"A")+4*COUNTIF(AQ12:AR12,"B")+3*COUNTIF(AQ12:AR12,"C")+2*COUNTIF(AQ12:AR12,"D")+1*COUNTIF(AQ12:AR12,"E")+0*COUNTIF(AQ12:AR12,"F"))</f>
        <v>0</v>
      </c>
      <c r="AU12" s="51" t="str">
        <f aca="false">LEFT(BN12)</f>
        <v/>
      </c>
      <c r="AV12" s="51" t="str">
        <f aca="false">RIGHT(BN12)</f>
        <v/>
      </c>
      <c r="AW12" s="51" t="n">
        <f aca="false">IF(AU12="",0,BN$2)</f>
        <v>0</v>
      </c>
      <c r="AX12" s="50" t="n">
        <f aca="false">(5*COUNTIF(AU12:AV12,"A")+4*COUNTIF(AU12:AV12,"B")+3*COUNTIF(AU12:AV12,"C")+2*COUNTIF(AU12:AV12,"D")+1*COUNTIF(AU12:AV12,"E")+0*COUNTIF(AU12:AV12,"F"))</f>
        <v>0</v>
      </c>
      <c r="AY12" s="51" t="str">
        <f aca="false">LEFT(BO12)</f>
        <v/>
      </c>
      <c r="AZ12" s="51" t="str">
        <f aca="false">RIGHT(BO12)</f>
        <v/>
      </c>
      <c r="BA12" s="51" t="n">
        <f aca="false">IF(AY12="",0,BO$2)</f>
        <v>0</v>
      </c>
      <c r="BB12" s="50" t="n">
        <f aca="false">(5*COUNTIF(AY12:AZ12,"A")+4*COUNTIF(AY12:AZ12,"B")+3*COUNTIF(AY12:AZ12,"C")+2*COUNTIF(AY12:AZ12,"D")+1*COUNTIF(AY12:AZ12,"E")+0*COUNTIF(AY12:AZ12,"F"))</f>
        <v>0</v>
      </c>
      <c r="BC12" s="51" t="str">
        <f aca="false">LEFT(BP12)</f>
        <v/>
      </c>
      <c r="BD12" s="51" t="str">
        <f aca="false">RIGHT(BP12)</f>
        <v/>
      </c>
      <c r="BE12" s="51" t="n">
        <f aca="false">IF(BC12="",0,BP$2)</f>
        <v>0</v>
      </c>
      <c r="BF12" s="50" t="n">
        <f aca="false">(5*COUNTIF(BC12:BD12,"A")+4*COUNTIF(BC12:BD12,"B")+3*COUNTIF(BC12:BD12,"C")+2*COUNTIF(BC12:BD12,"D")+1*COUNTIF(BC12:BD12,"E")+0*COUNTIF(BC12:BD12,"F"))</f>
        <v>0</v>
      </c>
      <c r="BG12" s="19" t="s">
        <v>33</v>
      </c>
      <c r="BH12" s="19"/>
      <c r="BI12" s="19"/>
      <c r="BJ12" s="19"/>
      <c r="BK12" s="19"/>
      <c r="BL12" s="19"/>
      <c r="BM12" s="19"/>
      <c r="BN12" s="19"/>
      <c r="BO12" s="19"/>
      <c r="BP12" s="19"/>
      <c r="BQ12" s="4"/>
      <c r="BR12" s="48" t="str">
        <f aca="false">IF(BS12="AA","TB","")&amp;IF(BS12="BB","BIE","")&amp;IF(BS12="CC","SAT","")&amp;IF(BS12="DD","INS","")&amp;IF(BS12="AB","TB","")&amp;IF(BS12="BC","BIE","")&amp;IF(BS12="CD","SAT","")&amp;IF(BS12="DE","INS","")&amp;IF(BS12="EE","INS","")&amp;IF(BS12="EF","INS","")&amp;IF(BS12="FF","INS","")</f>
        <v/>
      </c>
      <c r="BS12" s="49" t="str">
        <f aca="false">IF(BV12=0,"",IF(BU12&gt;9.49999,"AA","")&amp;IF(AND(BU12&lt;9.5,BU12&gt;8.5),"AB","")&amp;IF(AND(BU12&gt;7.49999,BU12&lt;8.50001),"BB","")&amp;IF(AND(BU12&lt;7.5,BU12&gt;6.5),"BC","")&amp;IF(AND(BU12&gt;5.49999,BU12&lt;6.50001),"CC","")&amp;IF(AND(BU12&lt;5.5,BU12&gt;4.5),"CD","")&amp;IF(AND(BU12&gt;3.49999,BU12&lt;4.50001),"DD","")&amp;IF(AND(BU12&lt;3.5,BU12&gt;2.5),"DE","")&amp;IF(AND(BU12&gt;1.49999,BU12&lt;2.50001),"EE","")&amp;IF(AND(BU12&lt;1.5,BU12&gt;0.5),"EF","")&amp;IF(BT12&lt;0.49999,"FF",""))</f>
        <v/>
      </c>
      <c r="BT12" s="50" t="n">
        <f aca="false">IF(ISERROR(BU12),"",ROUND(BU12,0))</f>
        <v>0</v>
      </c>
      <c r="BU12" s="51" t="n">
        <f aca="false">IF(ISERROR(BW12/BV12),0,BW12/BV12)</f>
        <v>0</v>
      </c>
      <c r="BV12" s="50" t="n">
        <f aca="false">SUM(BZ12,CD12,CH12,CL12,CP12,CT12,CX12,DB12,DF12,DJ12)</f>
        <v>0</v>
      </c>
      <c r="BW12" s="50" t="n">
        <f aca="false">SUM(BZ12*CA12,CD12*CE12,CH12*CI12,CL12*CM12,CP12*CQ12,CT12*CU12,CX12*CY12,DB12*DC12,DF12*DG12,DJ12*DK12)</f>
        <v>0</v>
      </c>
      <c r="BX12" s="51" t="str">
        <f aca="false">LEFT(DL12)</f>
        <v/>
      </c>
      <c r="BY12" s="51" t="str">
        <f aca="false">RIGHT(DL12)</f>
        <v/>
      </c>
      <c r="BZ12" s="51" t="n">
        <f aca="false">IF(BX12="",0,DL$2)</f>
        <v>0</v>
      </c>
      <c r="CA12" s="50" t="n">
        <f aca="false">(5*COUNTIF(BX12:BY12,"A")+4*COUNTIF(BX12:BY12,"B")+3*COUNTIF(BX12:BY12,"C")+2*COUNTIF(BX12:BY12,"D")+1*COUNTIF(BX12:BY12,"E")+0*COUNTIF(BX12:BY12,"F"))</f>
        <v>0</v>
      </c>
      <c r="CB12" s="51" t="str">
        <f aca="false">LEFT(DM12)</f>
        <v/>
      </c>
      <c r="CC12" s="51" t="str">
        <f aca="false">RIGHT(DM12)</f>
        <v/>
      </c>
      <c r="CD12" s="51" t="n">
        <f aca="false">IF(CB12="",0,DM$2)</f>
        <v>0</v>
      </c>
      <c r="CE12" s="50" t="n">
        <f aca="false">(5*COUNTIF(CB12:CC12,"A")+4*COUNTIF(CB12:CC12,"B")+3*COUNTIF(CB12:CC12,"C")+2*COUNTIF(CB12:CC12,"D")+1*COUNTIF(CB12:CC12,"E")+0*COUNTIF(CB12:CC12,"F"))</f>
        <v>0</v>
      </c>
      <c r="CF12" s="51" t="str">
        <f aca="false">LEFT(DN12)</f>
        <v/>
      </c>
      <c r="CG12" s="51" t="str">
        <f aca="false">RIGHT(DN12)</f>
        <v/>
      </c>
      <c r="CH12" s="51" t="n">
        <f aca="false">IF(CF12="",0,DN$2)</f>
        <v>0</v>
      </c>
      <c r="CI12" s="50" t="n">
        <f aca="false">(5*COUNTIF(CF12:CG12,"A")+4*COUNTIF(CF12:CG12,"B")+3*COUNTIF(CF12:CG12,"C")+2*COUNTIF(CF12:CG12,"D")+1*COUNTIF(CF12:CG12,"E")+0*COUNTIF(CF12:CG12,"F"))</f>
        <v>0</v>
      </c>
      <c r="CJ12" s="51" t="str">
        <f aca="false">LEFT(DO12)</f>
        <v/>
      </c>
      <c r="CK12" s="51" t="str">
        <f aca="false">RIGHT(DO12)</f>
        <v/>
      </c>
      <c r="CL12" s="51" t="n">
        <f aca="false">IF(CJ12="",0,DO$2)</f>
        <v>0</v>
      </c>
      <c r="CM12" s="50" t="n">
        <f aca="false">(5*COUNTIF(CJ12:CK12,"A")+4*COUNTIF(CJ12:CK12,"B")+3*COUNTIF(CJ12:CK12,"C")+2*COUNTIF(CJ12:CK12,"D")+1*COUNTIF(CJ12:CK12,"E")+0*COUNTIF(CJ12:CK12,"F"))</f>
        <v>0</v>
      </c>
      <c r="CN12" s="51" t="str">
        <f aca="false">LEFT(DP12)</f>
        <v/>
      </c>
      <c r="CO12" s="51" t="str">
        <f aca="false">RIGHT(DP12)</f>
        <v/>
      </c>
      <c r="CP12" s="51" t="n">
        <f aca="false">IF(CN12="",0,DP$2)</f>
        <v>0</v>
      </c>
      <c r="CQ12" s="50" t="n">
        <f aca="false">(5*COUNTIF(CN12:CO12,"A")+4*COUNTIF(CN12:CO12,"B")+3*COUNTIF(CN12:CO12,"C")+2*COUNTIF(CN12:CO12,"D")+1*COUNTIF(CN12:CO12,"E")+0*COUNTIF(CN12:CO12,"F"))</f>
        <v>0</v>
      </c>
      <c r="CR12" s="51" t="str">
        <f aca="false">LEFT(DQ12)</f>
        <v/>
      </c>
      <c r="CS12" s="51" t="str">
        <f aca="false">RIGHT(DQ12)</f>
        <v/>
      </c>
      <c r="CT12" s="51" t="n">
        <f aca="false">IF(CR12="",0,DQ$2)</f>
        <v>0</v>
      </c>
      <c r="CU12" s="50" t="n">
        <f aca="false">(5*COUNTIF(CR12:CS12,"A")+4*COUNTIF(CR12:CS12,"B")+3*COUNTIF(CR12:CS12,"C")+2*COUNTIF(CR12:CS12,"D")+1*COUNTIF(CR12:CS12,"E")+0*COUNTIF(CR12:CS12,"F"))</f>
        <v>0</v>
      </c>
      <c r="CV12" s="51" t="str">
        <f aca="false">LEFT(DR12)</f>
        <v/>
      </c>
      <c r="CW12" s="51" t="str">
        <f aca="false">RIGHT(DR12)</f>
        <v/>
      </c>
      <c r="CX12" s="51" t="n">
        <f aca="false">IF(CV12="",0,DR$2)</f>
        <v>0</v>
      </c>
      <c r="CY12" s="50" t="n">
        <f aca="false">(5*COUNTIF(CV12:CW12,"A")+4*COUNTIF(CV12:CW12,"B")+3*COUNTIF(CV12:CW12,"C")+2*COUNTIF(CV12:CW12,"D")+1*COUNTIF(CV12:CW12,"E")+0*COUNTIF(CV12:CW12,"F"))</f>
        <v>0</v>
      </c>
      <c r="CZ12" s="51" t="str">
        <f aca="false">LEFT(DS12)</f>
        <v/>
      </c>
      <c r="DA12" s="51" t="str">
        <f aca="false">RIGHT(DS12)</f>
        <v/>
      </c>
      <c r="DB12" s="51" t="n">
        <f aca="false">IF(CZ12="",0,DS$2)</f>
        <v>0</v>
      </c>
      <c r="DC12" s="50" t="n">
        <f aca="false">(5*COUNTIF(CZ12:DA12,"A")+4*COUNTIF(CZ12:DA12,"B")+3*COUNTIF(CZ12:DA12,"C")+2*COUNTIF(CZ12:DA12,"D")+1*COUNTIF(CZ12:DA12,"E")+0*COUNTIF(CZ12:DA12,"F"))</f>
        <v>0</v>
      </c>
      <c r="DD12" s="51" t="str">
        <f aca="false">LEFT(DT12)</f>
        <v/>
      </c>
      <c r="DE12" s="51" t="str">
        <f aca="false">RIGHT(DT12)</f>
        <v/>
      </c>
      <c r="DF12" s="51" t="n">
        <f aca="false">IF(DD12="",0,DT$2)</f>
        <v>0</v>
      </c>
      <c r="DG12" s="50" t="n">
        <f aca="false">(5*COUNTIF(DD12:DE12,"A")+4*COUNTIF(DD12:DE12,"B")+3*COUNTIF(DD12:DE12,"C")+2*COUNTIF(DD12:DE12,"D")+1*COUNTIF(DD12:DE12,"E")+0*COUNTIF(DD12:DE12,"F"))</f>
        <v>0</v>
      </c>
      <c r="DH12" s="51" t="str">
        <f aca="false">LEFT(DU12)</f>
        <v/>
      </c>
      <c r="DI12" s="51" t="str">
        <f aca="false">RIGHT(DU12)</f>
        <v/>
      </c>
      <c r="DJ12" s="51" t="n">
        <f aca="false">IF(DH12="",0,DU$2)</f>
        <v>0</v>
      </c>
      <c r="DK12" s="50" t="n">
        <f aca="false">(5*COUNTIF(DH12:DI12,"A")+4*COUNTIF(DH12:DI12,"B")+3*COUNTIF(DH12:DI12,"C")+2*COUNTIF(DH12:DI12,"D")+1*COUNTIF(DH12:DI12,"E")+0*COUNTIF(DH12:DI12,"F"))</f>
        <v>0</v>
      </c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4"/>
      <c r="DW12" s="48" t="str">
        <f aca="false">IF(DX12="AA","TB","")&amp;IF(DX12="BB","BIE","")&amp;IF(DX12="CC","SAT","")&amp;IF(DX12="DD","INS","")&amp;IF(DX12="AB","TB","")&amp;IF(DX12="BC","BIE","")&amp;IF(DX12="CD","SAT","")&amp;IF(DX12="DE","INS","")&amp;IF(DX12="EE","INS","")&amp;IF(DX12="EF","INS","")&amp;IF(DX12="FF","INS","")</f>
        <v/>
      </c>
      <c r="DX12" s="49" t="str">
        <f aca="false">IF(EA12=0,"",IF(DZ12&gt;9.49999,"AA","")&amp;IF(AND(DZ12&lt;9.5,DZ12&gt;8.5),"AB","")&amp;IF(AND(DZ12&gt;7.49999,DZ12&lt;8.50001),"BB","")&amp;IF(AND(DZ12&lt;7.5,DZ12&gt;6.5),"BC","")&amp;IF(AND(DZ12&gt;5.49999,DZ12&lt;6.50001),"CC","")&amp;IF(AND(DZ12&lt;5.5,DZ12&gt;4.5),"CD","")&amp;IF(AND(DZ12&gt;3.49999,DZ12&lt;4.50001),"DD","")&amp;IF(AND(DZ12&lt;3.5,DZ12&gt;2.5),"DE","")&amp;IF(AND(DZ12&gt;1.49999,DZ12&lt;2.50001),"EE","")&amp;IF(AND(DZ12&lt;1.5,DZ12&gt;0.5),"EF","")&amp;IF(DY12&lt;0.49999,"FF",""))</f>
        <v/>
      </c>
      <c r="DY12" s="50" t="n">
        <f aca="false">IF(ISERROR(DZ12),"",ROUND(DZ12,0))</f>
        <v>0</v>
      </c>
      <c r="DZ12" s="51" t="n">
        <f aca="false">IF(ISERROR(EB12/EA12),0,EB12/EA12)</f>
        <v>0</v>
      </c>
      <c r="EA12" s="50" t="n">
        <f aca="false">SUM(EE12,EI12,EM12,EQ12,EU12,EY12,FC12,FG12,FK12,FO12)</f>
        <v>0</v>
      </c>
      <c r="EB12" s="50" t="n">
        <f aca="false">SUM(EE12*EF12,EI12*EJ12,EM12*EN12,EQ12*ER12,EU12*EV12,EY12*EZ12,FC12*FD12,FG12*FH12,FK12*FL12,FO12*FP12)</f>
        <v>0</v>
      </c>
      <c r="EC12" s="51" t="str">
        <f aca="false">LEFT(FQ12)</f>
        <v/>
      </c>
      <c r="ED12" s="51" t="str">
        <f aca="false">RIGHT(FQ12)</f>
        <v/>
      </c>
      <c r="EE12" s="51" t="n">
        <f aca="false">IF(EC12="",0,FQ$2)</f>
        <v>0</v>
      </c>
      <c r="EF12" s="50" t="n">
        <f aca="false">(5*COUNTIF(EC12:ED12,"A")+4*COUNTIF(EC12:ED12,"B")+3*COUNTIF(EC12:ED12,"C")+2*COUNTIF(EC12:ED12,"D")+1*COUNTIF(EC12:ED12,"E")+0*COUNTIF(EC12:ED12,"F"))</f>
        <v>0</v>
      </c>
      <c r="EG12" s="51" t="str">
        <f aca="false">LEFT(FR12)</f>
        <v/>
      </c>
      <c r="EH12" s="51" t="str">
        <f aca="false">RIGHT(FR12)</f>
        <v/>
      </c>
      <c r="EI12" s="51" t="n">
        <f aca="false">IF(EG12="",0,FR$2)</f>
        <v>0</v>
      </c>
      <c r="EJ12" s="50" t="n">
        <f aca="false">(5*COUNTIF(EG12:EH12,"A")+4*COUNTIF(EG12:EH12,"B")+3*COUNTIF(EG12:EH12,"C")+2*COUNTIF(EG12:EH12,"D")+1*COUNTIF(EG12:EH12,"E")+0*COUNTIF(EG12:EH12,"F"))</f>
        <v>0</v>
      </c>
      <c r="EK12" s="51" t="str">
        <f aca="false">LEFT(FS12)</f>
        <v/>
      </c>
      <c r="EL12" s="51" t="str">
        <f aca="false">RIGHT(FS12)</f>
        <v/>
      </c>
      <c r="EM12" s="51" t="n">
        <f aca="false">IF(EK12="",0,FS$2)</f>
        <v>0</v>
      </c>
      <c r="EN12" s="50" t="n">
        <f aca="false">(5*COUNTIF(EK12:EL12,"A")+4*COUNTIF(EK12:EL12,"B")+3*COUNTIF(EK12:EL12,"C")+2*COUNTIF(EK12:EL12,"D")+1*COUNTIF(EK12:EL12,"E")+0*COUNTIF(EK12:EL12,"F"))</f>
        <v>0</v>
      </c>
      <c r="EO12" s="51" t="str">
        <f aca="false">LEFT(FT12)</f>
        <v/>
      </c>
      <c r="EP12" s="51" t="str">
        <f aca="false">RIGHT(FT12)</f>
        <v/>
      </c>
      <c r="EQ12" s="51" t="n">
        <f aca="false">IF(EO12="",0,FT$2)</f>
        <v>0</v>
      </c>
      <c r="ER12" s="50" t="n">
        <f aca="false">(5*COUNTIF(EO12:EP12,"A")+4*COUNTIF(EO12:EP12,"B")+3*COUNTIF(EO12:EP12,"C")+2*COUNTIF(EO12:EP12,"D")+1*COUNTIF(EO12:EP12,"E")+0*COUNTIF(EO12:EP12,"F"))</f>
        <v>0</v>
      </c>
      <c r="ES12" s="51" t="str">
        <f aca="false">LEFT(FU12)</f>
        <v/>
      </c>
      <c r="ET12" s="51" t="str">
        <f aca="false">RIGHT(FU12)</f>
        <v/>
      </c>
      <c r="EU12" s="51" t="n">
        <f aca="false">IF(ES12="",0,FU$2)</f>
        <v>0</v>
      </c>
      <c r="EV12" s="50" t="n">
        <f aca="false">(5*COUNTIF(ES12:ET12,"A")+4*COUNTIF(ES12:ET12,"B")+3*COUNTIF(ES12:ET12,"C")+2*COUNTIF(ES12:ET12,"D")+1*COUNTIF(ES12:ET12,"E")+0*COUNTIF(ES12:ET12,"F"))</f>
        <v>0</v>
      </c>
      <c r="EW12" s="51" t="str">
        <f aca="false">LEFT(FV12)</f>
        <v/>
      </c>
      <c r="EX12" s="51" t="str">
        <f aca="false">RIGHT(FV12)</f>
        <v/>
      </c>
      <c r="EY12" s="51" t="n">
        <f aca="false">IF(EW12="",0,FV$2)</f>
        <v>0</v>
      </c>
      <c r="EZ12" s="50" t="n">
        <f aca="false">(5*COUNTIF(EW12:EX12,"A")+4*COUNTIF(EW12:EX12,"B")+3*COUNTIF(EW12:EX12,"C")+2*COUNTIF(EW12:EX12,"D")+1*COUNTIF(EW12:EX12,"E")+0*COUNTIF(EW12:EX12,"F"))</f>
        <v>0</v>
      </c>
      <c r="FA12" s="51" t="str">
        <f aca="false">LEFT(FW12)</f>
        <v/>
      </c>
      <c r="FB12" s="51" t="str">
        <f aca="false">RIGHT(FW12)</f>
        <v/>
      </c>
      <c r="FC12" s="51" t="n">
        <f aca="false">IF(FA12="",0,FW$2)</f>
        <v>0</v>
      </c>
      <c r="FD12" s="50" t="n">
        <f aca="false">(5*COUNTIF(FA12:FB12,"A")+4*COUNTIF(FA12:FB12,"B")+3*COUNTIF(FA12:FB12,"C")+2*COUNTIF(FA12:FB12,"D")+1*COUNTIF(FA12:FB12,"E")+0*COUNTIF(FA12:FB12,"F"))</f>
        <v>0</v>
      </c>
      <c r="FE12" s="51" t="str">
        <f aca="false">LEFT(FX12)</f>
        <v/>
      </c>
      <c r="FF12" s="51" t="str">
        <f aca="false">RIGHT(FX12)</f>
        <v/>
      </c>
      <c r="FG12" s="51" t="n">
        <f aca="false">IF(FE12="",0,FX$2)</f>
        <v>0</v>
      </c>
      <c r="FH12" s="50" t="n">
        <f aca="false">(5*COUNTIF(FE12:FF12,"A")+4*COUNTIF(FE12:FF12,"B")+3*COUNTIF(FE12:FF12,"C")+2*COUNTIF(FE12:FF12,"D")+1*COUNTIF(FE12:FF12,"E")+0*COUNTIF(FE12:FF12,"F"))</f>
        <v>0</v>
      </c>
      <c r="FI12" s="51" t="str">
        <f aca="false">LEFT(FY12)</f>
        <v/>
      </c>
      <c r="FJ12" s="51" t="str">
        <f aca="false">RIGHT(FY12)</f>
        <v/>
      </c>
      <c r="FK12" s="51" t="n">
        <f aca="false">IF(FI12="",0,FY$2)</f>
        <v>0</v>
      </c>
      <c r="FL12" s="50" t="n">
        <f aca="false">(5*COUNTIF(FI12:FJ12,"A")+4*COUNTIF(FI12:FJ12,"B")+3*COUNTIF(FI12:FJ12,"C")+2*COUNTIF(FI12:FJ12,"D")+1*COUNTIF(FI12:FJ12,"E")+0*COUNTIF(FI12:FJ12,"F"))</f>
        <v>0</v>
      </c>
      <c r="FM12" s="51" t="str">
        <f aca="false">LEFT(FZ12)</f>
        <v/>
      </c>
      <c r="FN12" s="51" t="str">
        <f aca="false">RIGHT(FZ12)</f>
        <v/>
      </c>
      <c r="FO12" s="51" t="n">
        <f aca="false">IF(FM12="",0,FZ$2)</f>
        <v>0</v>
      </c>
      <c r="FP12" s="50" t="n">
        <f aca="false">(5*COUNTIF(FM12:FN12,"A")+4*COUNTIF(FM12:FN12,"B")+3*COUNTIF(FM12:FN12,"C")+2*COUNTIF(FM12:FN12,"D")+1*COUNTIF(FM12:FN12,"E")+0*COUNTIF(FM12:FN12,"F"))</f>
        <v>0</v>
      </c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4"/>
    </row>
    <row r="13" customFormat="false" ht="13.2" hidden="false" customHeight="false" outlineLevel="0" collapsed="false">
      <c r="A13" s="18" t="n">
        <v>9</v>
      </c>
      <c r="B13" s="18" t="n">
        <f aca="false">Klasse!B12</f>
        <v>0</v>
      </c>
      <c r="C13" s="18" t="n">
        <f aca="false">Klasse!C12</f>
        <v>0</v>
      </c>
      <c r="D13" s="19" t="n">
        <f aca="false">IF(ISERROR(F13),"",ROUND(IF(G13="",F13,($G$3*G13+$D$3*F13)/($G$3+$D$3)),0))</f>
        <v>36</v>
      </c>
      <c r="E13" s="19" t="n">
        <f aca="false">IF(ISERROR(RANK(D13,D$5:D$34,0)),"",RANK(D13,D$5:D$34,0))</f>
        <v>7</v>
      </c>
      <c r="F13" s="20" t="n">
        <f aca="false">(P13*N$2+BU13*BS$2+DZ13*DX$2)*6/SUM(IF(Q13=0,0,N$2),IF(BV13=0,0,BS$2),IF(EA13=0,0,DX$2))</f>
        <v>36</v>
      </c>
      <c r="G13" s="47"/>
      <c r="H13" s="4"/>
      <c r="I13" s="47" t="str">
        <f aca="false">IF(ISERROR($F13),"",IF(M13="","NEV",M13))</f>
        <v>SAT</v>
      </c>
      <c r="J13" s="47" t="str">
        <f aca="false">IF(ISERROR($F13),"",IF(BR13="","NEV",BR13))</f>
        <v>NEV</v>
      </c>
      <c r="K13" s="47" t="str">
        <f aca="false">IF(ISERROR($F13),"",IF(DW13="","NEV",DW13))</f>
        <v>NEV</v>
      </c>
      <c r="L13" s="4"/>
      <c r="M13" s="48" t="str">
        <f aca="false">IF(N13="AA","TB","")&amp;IF(N13="BB","BIE","")&amp;IF(N13="CC","SAT","")&amp;IF(N13="DD","INS","")&amp;IF(N13="AB","TB","")&amp;IF(N13="BC","BIE","")&amp;IF(N13="CD","SAT","")&amp;IF(N13="DE","INS","")&amp;IF(N13="EE","INS","")&amp;IF(N13="EF","INS","")&amp;IF(N13="FF","INS","")</f>
        <v>SAT</v>
      </c>
      <c r="N13" s="49" t="str">
        <f aca="false">IF(Q13=0,"",IF(P13&gt;9.49999,"AA","")&amp;IF(AND(P13&lt;9.5,P13&gt;8.5),"AB","")&amp;IF(AND(P13&gt;7.49999,P13&lt;8.50001),"BB","")&amp;IF(AND(P13&lt;7.5,P13&gt;6.5),"BC","")&amp;IF(AND(P13&gt;5.49999,P13&lt;6.50001),"CC","")&amp;IF(AND(P13&lt;5.5,P13&gt;4.5),"CD","")&amp;IF(AND(P13&gt;3.49999,P13&lt;4.50001),"DD","")&amp;IF(AND(P13&lt;3.5,P13&gt;2.5),"DE","")&amp;IF(AND(P13&gt;1.49999,P13&lt;2.50001),"EE","")&amp;IF(AND(P13&lt;1.5,P13&gt;0.5),"EF","")&amp;IF(O13&lt;0.49999,"FF",""))</f>
        <v>CC</v>
      </c>
      <c r="O13" s="50" t="n">
        <f aca="false">IF(ISERROR(P13),"",ROUND(P13,0))</f>
        <v>6</v>
      </c>
      <c r="P13" s="51" t="n">
        <f aca="false">IF(ISERROR(R13/Q13),0,R13/Q13)</f>
        <v>6</v>
      </c>
      <c r="Q13" s="50" t="n">
        <f aca="false">SUM(U13,Y13,AC13,AG13,AK13,AO13,AS13,AW13,BA13,BE13)</f>
        <v>1</v>
      </c>
      <c r="R13" s="50" t="n">
        <f aca="false">SUM(U13*V13,Y13*Z13,AC13*AD13,AG13*AH13,AK13*AL13,AO13*AP13,AS13*AT13,AW13*AX13,BA13*BB13,BE13*BF13)</f>
        <v>6</v>
      </c>
      <c r="S13" s="51" t="str">
        <f aca="false">LEFT(BG13)</f>
        <v>c</v>
      </c>
      <c r="T13" s="51" t="str">
        <f aca="false">RIGHT(BG13)</f>
        <v>c</v>
      </c>
      <c r="U13" s="51" t="n">
        <f aca="false">IF(S13="",0,BG$2)</f>
        <v>1</v>
      </c>
      <c r="V13" s="50" t="n">
        <f aca="false">(5*COUNTIF(S13:T13,"A")+4*COUNTIF(S13:T13,"B")+3*COUNTIF(S13:T13,"C")+2*COUNTIF(S13:T13,"D")+1*COUNTIF(S13:T13,"E")+0*COUNTIF(S13:T13,"F"))</f>
        <v>6</v>
      </c>
      <c r="W13" s="51" t="str">
        <f aca="false">LEFT(BH13)</f>
        <v/>
      </c>
      <c r="X13" s="51" t="str">
        <f aca="false">RIGHT(BH13)</f>
        <v/>
      </c>
      <c r="Y13" s="51" t="n">
        <f aca="false">IF(W13="",0,BH$2)</f>
        <v>0</v>
      </c>
      <c r="Z13" s="50" t="n">
        <f aca="false">(5*COUNTIF(W13:X13,"A")+4*COUNTIF(W13:X13,"B")+3*COUNTIF(W13:X13,"C")+2*COUNTIF(W13:X13,"D")+1*COUNTIF(W13:X13,"E")+0*COUNTIF(W13:X13,"F"))</f>
        <v>0</v>
      </c>
      <c r="AA13" s="51" t="str">
        <f aca="false">LEFT(BI13)</f>
        <v/>
      </c>
      <c r="AB13" s="51" t="str">
        <f aca="false">RIGHT(BI13)</f>
        <v/>
      </c>
      <c r="AC13" s="51" t="n">
        <f aca="false">IF(AA13="",0,BI$2)</f>
        <v>0</v>
      </c>
      <c r="AD13" s="50" t="n">
        <f aca="false">(5*COUNTIF(AA13:AB13,"A")+4*COUNTIF(AA13:AB13,"B")+3*COUNTIF(AA13:AB13,"C")+2*COUNTIF(AA13:AB13,"D")+1*COUNTIF(AA13:AB13,"E")+0*COUNTIF(AA13:AB13,"F"))</f>
        <v>0</v>
      </c>
      <c r="AE13" s="51" t="str">
        <f aca="false">LEFT(BJ13)</f>
        <v/>
      </c>
      <c r="AF13" s="51" t="str">
        <f aca="false">RIGHT(BJ13)</f>
        <v/>
      </c>
      <c r="AG13" s="51" t="n">
        <f aca="false">IF(AE13="",0,BJ$2)</f>
        <v>0</v>
      </c>
      <c r="AH13" s="50" t="n">
        <f aca="false">(5*COUNTIF(AE13:AF13,"A")+4*COUNTIF(AE13:AF13,"B")+3*COUNTIF(AE13:AF13,"C")+2*COUNTIF(AE13:AF13,"D")+1*COUNTIF(AE13:AF13,"E")+0*COUNTIF(AE13:AF13,"F"))</f>
        <v>0</v>
      </c>
      <c r="AI13" s="51" t="str">
        <f aca="false">LEFT(BK13)</f>
        <v/>
      </c>
      <c r="AJ13" s="51" t="str">
        <f aca="false">RIGHT(BK13)</f>
        <v/>
      </c>
      <c r="AK13" s="51" t="n">
        <f aca="false">IF(AI13="",0,BK$2)</f>
        <v>0</v>
      </c>
      <c r="AL13" s="50" t="n">
        <f aca="false">(5*COUNTIF(AI13:AJ13,"A")+4*COUNTIF(AI13:AJ13,"B")+3*COUNTIF(AI13:AJ13,"C")+2*COUNTIF(AI13:AJ13,"D")+1*COUNTIF(AI13:AJ13,"E")+0*COUNTIF(AI13:AJ13,"F"))</f>
        <v>0</v>
      </c>
      <c r="AM13" s="51" t="str">
        <f aca="false">LEFT(BL13)</f>
        <v/>
      </c>
      <c r="AN13" s="51" t="str">
        <f aca="false">RIGHT(BL13)</f>
        <v/>
      </c>
      <c r="AO13" s="51" t="n">
        <f aca="false">IF(AM13="",0,BL$2)</f>
        <v>0</v>
      </c>
      <c r="AP13" s="50" t="n">
        <f aca="false">(5*COUNTIF(AM13:AN13,"A")+4*COUNTIF(AM13:AN13,"B")+3*COUNTIF(AM13:AN13,"C")+2*COUNTIF(AM13:AN13,"D")+1*COUNTIF(AM13:AN13,"E")+0*COUNTIF(AM13:AN13,"F"))</f>
        <v>0</v>
      </c>
      <c r="AQ13" s="51" t="str">
        <f aca="false">LEFT(BM13)</f>
        <v/>
      </c>
      <c r="AR13" s="51" t="str">
        <f aca="false">RIGHT(BM13)</f>
        <v/>
      </c>
      <c r="AS13" s="51" t="n">
        <f aca="false">IF(AQ13="",0,BM$2)</f>
        <v>0</v>
      </c>
      <c r="AT13" s="50" t="n">
        <f aca="false">(5*COUNTIF(AQ13:AR13,"A")+4*COUNTIF(AQ13:AR13,"B")+3*COUNTIF(AQ13:AR13,"C")+2*COUNTIF(AQ13:AR13,"D")+1*COUNTIF(AQ13:AR13,"E")+0*COUNTIF(AQ13:AR13,"F"))</f>
        <v>0</v>
      </c>
      <c r="AU13" s="51" t="str">
        <f aca="false">LEFT(BN13)</f>
        <v/>
      </c>
      <c r="AV13" s="51" t="str">
        <f aca="false">RIGHT(BN13)</f>
        <v/>
      </c>
      <c r="AW13" s="51" t="n">
        <f aca="false">IF(AU13="",0,BN$2)</f>
        <v>0</v>
      </c>
      <c r="AX13" s="50" t="n">
        <f aca="false">(5*COUNTIF(AU13:AV13,"A")+4*COUNTIF(AU13:AV13,"B")+3*COUNTIF(AU13:AV13,"C")+2*COUNTIF(AU13:AV13,"D")+1*COUNTIF(AU13:AV13,"E")+0*COUNTIF(AU13:AV13,"F"))</f>
        <v>0</v>
      </c>
      <c r="AY13" s="51" t="str">
        <f aca="false">LEFT(BO13)</f>
        <v/>
      </c>
      <c r="AZ13" s="51" t="str">
        <f aca="false">RIGHT(BO13)</f>
        <v/>
      </c>
      <c r="BA13" s="51" t="n">
        <f aca="false">IF(AY13="",0,BO$2)</f>
        <v>0</v>
      </c>
      <c r="BB13" s="50" t="n">
        <f aca="false">(5*COUNTIF(AY13:AZ13,"A")+4*COUNTIF(AY13:AZ13,"B")+3*COUNTIF(AY13:AZ13,"C")+2*COUNTIF(AY13:AZ13,"D")+1*COUNTIF(AY13:AZ13,"E")+0*COUNTIF(AY13:AZ13,"F"))</f>
        <v>0</v>
      </c>
      <c r="BC13" s="51" t="str">
        <f aca="false">LEFT(BP13)</f>
        <v/>
      </c>
      <c r="BD13" s="51" t="str">
        <f aca="false">RIGHT(BP13)</f>
        <v/>
      </c>
      <c r="BE13" s="51" t="n">
        <f aca="false">IF(BC13="",0,BP$2)</f>
        <v>0</v>
      </c>
      <c r="BF13" s="50" t="n">
        <f aca="false">(5*COUNTIF(BC13:BD13,"A")+4*COUNTIF(BC13:BD13,"B")+3*COUNTIF(BC13:BD13,"C")+2*COUNTIF(BC13:BD13,"D")+1*COUNTIF(BC13:BD13,"E")+0*COUNTIF(BC13:BD13,"F"))</f>
        <v>0</v>
      </c>
      <c r="BG13" s="19" t="s">
        <v>34</v>
      </c>
      <c r="BH13" s="19"/>
      <c r="BI13" s="19"/>
      <c r="BJ13" s="19"/>
      <c r="BK13" s="19"/>
      <c r="BL13" s="19"/>
      <c r="BM13" s="19"/>
      <c r="BN13" s="19"/>
      <c r="BO13" s="19"/>
      <c r="BP13" s="19"/>
      <c r="BQ13" s="4"/>
      <c r="BR13" s="48" t="str">
        <f aca="false">IF(BS13="AA","TB","")&amp;IF(BS13="BB","BIE","")&amp;IF(BS13="CC","SAT","")&amp;IF(BS13="DD","INS","")&amp;IF(BS13="AB","TB","")&amp;IF(BS13="BC","BIE","")&amp;IF(BS13="CD","SAT","")&amp;IF(BS13="DE","INS","")&amp;IF(BS13="EE","INS","")&amp;IF(BS13="EF","INS","")&amp;IF(BS13="FF","INS","")</f>
        <v/>
      </c>
      <c r="BS13" s="49" t="str">
        <f aca="false">IF(BV13=0,"",IF(BU13&gt;9.49999,"AA","")&amp;IF(AND(BU13&lt;9.5,BU13&gt;8.5),"AB","")&amp;IF(AND(BU13&gt;7.49999,BU13&lt;8.50001),"BB","")&amp;IF(AND(BU13&lt;7.5,BU13&gt;6.5),"BC","")&amp;IF(AND(BU13&gt;5.49999,BU13&lt;6.50001),"CC","")&amp;IF(AND(BU13&lt;5.5,BU13&gt;4.5),"CD","")&amp;IF(AND(BU13&gt;3.49999,BU13&lt;4.50001),"DD","")&amp;IF(AND(BU13&lt;3.5,BU13&gt;2.5),"DE","")&amp;IF(AND(BU13&gt;1.49999,BU13&lt;2.50001),"EE","")&amp;IF(AND(BU13&lt;1.5,BU13&gt;0.5),"EF","")&amp;IF(BT13&lt;0.49999,"FF",""))</f>
        <v/>
      </c>
      <c r="BT13" s="50" t="n">
        <f aca="false">IF(ISERROR(BU13),"",ROUND(BU13,0))</f>
        <v>0</v>
      </c>
      <c r="BU13" s="51" t="n">
        <f aca="false">IF(ISERROR(BW13/BV13),0,BW13/BV13)</f>
        <v>0</v>
      </c>
      <c r="BV13" s="50" t="n">
        <f aca="false">SUM(BZ13,CD13,CH13,CL13,CP13,CT13,CX13,DB13,DF13,DJ13)</f>
        <v>0</v>
      </c>
      <c r="BW13" s="50" t="n">
        <f aca="false">SUM(BZ13*CA13,CD13*CE13,CH13*CI13,CL13*CM13,CP13*CQ13,CT13*CU13,CX13*CY13,DB13*DC13,DF13*DG13,DJ13*DK13)</f>
        <v>0</v>
      </c>
      <c r="BX13" s="51" t="str">
        <f aca="false">LEFT(DL13)</f>
        <v/>
      </c>
      <c r="BY13" s="51" t="str">
        <f aca="false">RIGHT(DL13)</f>
        <v/>
      </c>
      <c r="BZ13" s="51" t="n">
        <f aca="false">IF(BX13="",0,DL$2)</f>
        <v>0</v>
      </c>
      <c r="CA13" s="50" t="n">
        <f aca="false">(5*COUNTIF(BX13:BY13,"A")+4*COUNTIF(BX13:BY13,"B")+3*COUNTIF(BX13:BY13,"C")+2*COUNTIF(BX13:BY13,"D")+1*COUNTIF(BX13:BY13,"E")+0*COUNTIF(BX13:BY13,"F"))</f>
        <v>0</v>
      </c>
      <c r="CB13" s="51" t="str">
        <f aca="false">LEFT(DM13)</f>
        <v/>
      </c>
      <c r="CC13" s="51" t="str">
        <f aca="false">RIGHT(DM13)</f>
        <v/>
      </c>
      <c r="CD13" s="51" t="n">
        <f aca="false">IF(CB13="",0,DM$2)</f>
        <v>0</v>
      </c>
      <c r="CE13" s="50" t="n">
        <f aca="false">(5*COUNTIF(CB13:CC13,"A")+4*COUNTIF(CB13:CC13,"B")+3*COUNTIF(CB13:CC13,"C")+2*COUNTIF(CB13:CC13,"D")+1*COUNTIF(CB13:CC13,"E")+0*COUNTIF(CB13:CC13,"F"))</f>
        <v>0</v>
      </c>
      <c r="CF13" s="51" t="str">
        <f aca="false">LEFT(DN13)</f>
        <v/>
      </c>
      <c r="CG13" s="51" t="str">
        <f aca="false">RIGHT(DN13)</f>
        <v/>
      </c>
      <c r="CH13" s="51" t="n">
        <f aca="false">IF(CF13="",0,DN$2)</f>
        <v>0</v>
      </c>
      <c r="CI13" s="50" t="n">
        <f aca="false">(5*COUNTIF(CF13:CG13,"A")+4*COUNTIF(CF13:CG13,"B")+3*COUNTIF(CF13:CG13,"C")+2*COUNTIF(CF13:CG13,"D")+1*COUNTIF(CF13:CG13,"E")+0*COUNTIF(CF13:CG13,"F"))</f>
        <v>0</v>
      </c>
      <c r="CJ13" s="51" t="str">
        <f aca="false">LEFT(DO13)</f>
        <v/>
      </c>
      <c r="CK13" s="51" t="str">
        <f aca="false">RIGHT(DO13)</f>
        <v/>
      </c>
      <c r="CL13" s="51" t="n">
        <f aca="false">IF(CJ13="",0,DO$2)</f>
        <v>0</v>
      </c>
      <c r="CM13" s="50" t="n">
        <f aca="false">(5*COUNTIF(CJ13:CK13,"A")+4*COUNTIF(CJ13:CK13,"B")+3*COUNTIF(CJ13:CK13,"C")+2*COUNTIF(CJ13:CK13,"D")+1*COUNTIF(CJ13:CK13,"E")+0*COUNTIF(CJ13:CK13,"F"))</f>
        <v>0</v>
      </c>
      <c r="CN13" s="51" t="str">
        <f aca="false">LEFT(DP13)</f>
        <v/>
      </c>
      <c r="CO13" s="51" t="str">
        <f aca="false">RIGHT(DP13)</f>
        <v/>
      </c>
      <c r="CP13" s="51" t="n">
        <f aca="false">IF(CN13="",0,DP$2)</f>
        <v>0</v>
      </c>
      <c r="CQ13" s="50" t="n">
        <f aca="false">(5*COUNTIF(CN13:CO13,"A")+4*COUNTIF(CN13:CO13,"B")+3*COUNTIF(CN13:CO13,"C")+2*COUNTIF(CN13:CO13,"D")+1*COUNTIF(CN13:CO13,"E")+0*COUNTIF(CN13:CO13,"F"))</f>
        <v>0</v>
      </c>
      <c r="CR13" s="51" t="str">
        <f aca="false">LEFT(DQ13)</f>
        <v/>
      </c>
      <c r="CS13" s="51" t="str">
        <f aca="false">RIGHT(DQ13)</f>
        <v/>
      </c>
      <c r="CT13" s="51" t="n">
        <f aca="false">IF(CR13="",0,DQ$2)</f>
        <v>0</v>
      </c>
      <c r="CU13" s="50" t="n">
        <f aca="false">(5*COUNTIF(CR13:CS13,"A")+4*COUNTIF(CR13:CS13,"B")+3*COUNTIF(CR13:CS13,"C")+2*COUNTIF(CR13:CS13,"D")+1*COUNTIF(CR13:CS13,"E")+0*COUNTIF(CR13:CS13,"F"))</f>
        <v>0</v>
      </c>
      <c r="CV13" s="51" t="str">
        <f aca="false">LEFT(DR13)</f>
        <v/>
      </c>
      <c r="CW13" s="51" t="str">
        <f aca="false">RIGHT(DR13)</f>
        <v/>
      </c>
      <c r="CX13" s="51" t="n">
        <f aca="false">IF(CV13="",0,DR$2)</f>
        <v>0</v>
      </c>
      <c r="CY13" s="50" t="n">
        <f aca="false">(5*COUNTIF(CV13:CW13,"A")+4*COUNTIF(CV13:CW13,"B")+3*COUNTIF(CV13:CW13,"C")+2*COUNTIF(CV13:CW13,"D")+1*COUNTIF(CV13:CW13,"E")+0*COUNTIF(CV13:CW13,"F"))</f>
        <v>0</v>
      </c>
      <c r="CZ13" s="51" t="str">
        <f aca="false">LEFT(DS13)</f>
        <v/>
      </c>
      <c r="DA13" s="51" t="str">
        <f aca="false">RIGHT(DS13)</f>
        <v/>
      </c>
      <c r="DB13" s="51" t="n">
        <f aca="false">IF(CZ13="",0,DS$2)</f>
        <v>0</v>
      </c>
      <c r="DC13" s="50" t="n">
        <f aca="false">(5*COUNTIF(CZ13:DA13,"A")+4*COUNTIF(CZ13:DA13,"B")+3*COUNTIF(CZ13:DA13,"C")+2*COUNTIF(CZ13:DA13,"D")+1*COUNTIF(CZ13:DA13,"E")+0*COUNTIF(CZ13:DA13,"F"))</f>
        <v>0</v>
      </c>
      <c r="DD13" s="51" t="str">
        <f aca="false">LEFT(DT13)</f>
        <v/>
      </c>
      <c r="DE13" s="51" t="str">
        <f aca="false">RIGHT(DT13)</f>
        <v/>
      </c>
      <c r="DF13" s="51" t="n">
        <f aca="false">IF(DD13="",0,DT$2)</f>
        <v>0</v>
      </c>
      <c r="DG13" s="50" t="n">
        <f aca="false">(5*COUNTIF(DD13:DE13,"A")+4*COUNTIF(DD13:DE13,"B")+3*COUNTIF(DD13:DE13,"C")+2*COUNTIF(DD13:DE13,"D")+1*COUNTIF(DD13:DE13,"E")+0*COUNTIF(DD13:DE13,"F"))</f>
        <v>0</v>
      </c>
      <c r="DH13" s="51" t="str">
        <f aca="false">LEFT(DU13)</f>
        <v/>
      </c>
      <c r="DI13" s="51" t="str">
        <f aca="false">RIGHT(DU13)</f>
        <v/>
      </c>
      <c r="DJ13" s="51" t="n">
        <f aca="false">IF(DH13="",0,DU$2)</f>
        <v>0</v>
      </c>
      <c r="DK13" s="50" t="n">
        <f aca="false">(5*COUNTIF(DH13:DI13,"A")+4*COUNTIF(DH13:DI13,"B")+3*COUNTIF(DH13:DI13,"C")+2*COUNTIF(DH13:DI13,"D")+1*COUNTIF(DH13:DI13,"E")+0*COUNTIF(DH13:DI13,"F"))</f>
        <v>0</v>
      </c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4"/>
      <c r="DW13" s="48" t="str">
        <f aca="false">IF(DX13="AA","TB","")&amp;IF(DX13="BB","BIE","")&amp;IF(DX13="CC","SAT","")&amp;IF(DX13="DD","INS","")&amp;IF(DX13="AB","TB","")&amp;IF(DX13="BC","BIE","")&amp;IF(DX13="CD","SAT","")&amp;IF(DX13="DE","INS","")&amp;IF(DX13="EE","INS","")&amp;IF(DX13="EF","INS","")&amp;IF(DX13="FF","INS","")</f>
        <v/>
      </c>
      <c r="DX13" s="49" t="str">
        <f aca="false">IF(EA13=0,"",IF(DZ13&gt;9.49999,"AA","")&amp;IF(AND(DZ13&lt;9.5,DZ13&gt;8.5),"AB","")&amp;IF(AND(DZ13&gt;7.49999,DZ13&lt;8.50001),"BB","")&amp;IF(AND(DZ13&lt;7.5,DZ13&gt;6.5),"BC","")&amp;IF(AND(DZ13&gt;5.49999,DZ13&lt;6.50001),"CC","")&amp;IF(AND(DZ13&lt;5.5,DZ13&gt;4.5),"CD","")&amp;IF(AND(DZ13&gt;3.49999,DZ13&lt;4.50001),"DD","")&amp;IF(AND(DZ13&lt;3.5,DZ13&gt;2.5),"DE","")&amp;IF(AND(DZ13&gt;1.49999,DZ13&lt;2.50001),"EE","")&amp;IF(AND(DZ13&lt;1.5,DZ13&gt;0.5),"EF","")&amp;IF(DY13&lt;0.49999,"FF",""))</f>
        <v/>
      </c>
      <c r="DY13" s="50" t="n">
        <f aca="false">IF(ISERROR(DZ13),"",ROUND(DZ13,0))</f>
        <v>0</v>
      </c>
      <c r="DZ13" s="51" t="n">
        <f aca="false">IF(ISERROR(EB13/EA13),0,EB13/EA13)</f>
        <v>0</v>
      </c>
      <c r="EA13" s="50" t="n">
        <f aca="false">SUM(EE13,EI13,EM13,EQ13,EU13,EY13,FC13,FG13,FK13,FO13)</f>
        <v>0</v>
      </c>
      <c r="EB13" s="50" t="n">
        <f aca="false">SUM(EE13*EF13,EI13*EJ13,EM13*EN13,EQ13*ER13,EU13*EV13,EY13*EZ13,FC13*FD13,FG13*FH13,FK13*FL13,FO13*FP13)</f>
        <v>0</v>
      </c>
      <c r="EC13" s="51" t="str">
        <f aca="false">LEFT(FQ13)</f>
        <v/>
      </c>
      <c r="ED13" s="51" t="str">
        <f aca="false">RIGHT(FQ13)</f>
        <v/>
      </c>
      <c r="EE13" s="51" t="n">
        <f aca="false">IF(EC13="",0,FQ$2)</f>
        <v>0</v>
      </c>
      <c r="EF13" s="50" t="n">
        <f aca="false">(5*COUNTIF(EC13:ED13,"A")+4*COUNTIF(EC13:ED13,"B")+3*COUNTIF(EC13:ED13,"C")+2*COUNTIF(EC13:ED13,"D")+1*COUNTIF(EC13:ED13,"E")+0*COUNTIF(EC13:ED13,"F"))</f>
        <v>0</v>
      </c>
      <c r="EG13" s="51" t="str">
        <f aca="false">LEFT(FR13)</f>
        <v/>
      </c>
      <c r="EH13" s="51" t="str">
        <f aca="false">RIGHT(FR13)</f>
        <v/>
      </c>
      <c r="EI13" s="51" t="n">
        <f aca="false">IF(EG13="",0,FR$2)</f>
        <v>0</v>
      </c>
      <c r="EJ13" s="50" t="n">
        <f aca="false">(5*COUNTIF(EG13:EH13,"A")+4*COUNTIF(EG13:EH13,"B")+3*COUNTIF(EG13:EH13,"C")+2*COUNTIF(EG13:EH13,"D")+1*COUNTIF(EG13:EH13,"E")+0*COUNTIF(EG13:EH13,"F"))</f>
        <v>0</v>
      </c>
      <c r="EK13" s="51" t="str">
        <f aca="false">LEFT(FS13)</f>
        <v/>
      </c>
      <c r="EL13" s="51" t="str">
        <f aca="false">RIGHT(FS13)</f>
        <v/>
      </c>
      <c r="EM13" s="51" t="n">
        <f aca="false">IF(EK13="",0,FS$2)</f>
        <v>0</v>
      </c>
      <c r="EN13" s="50" t="n">
        <f aca="false">(5*COUNTIF(EK13:EL13,"A")+4*COUNTIF(EK13:EL13,"B")+3*COUNTIF(EK13:EL13,"C")+2*COUNTIF(EK13:EL13,"D")+1*COUNTIF(EK13:EL13,"E")+0*COUNTIF(EK13:EL13,"F"))</f>
        <v>0</v>
      </c>
      <c r="EO13" s="51" t="str">
        <f aca="false">LEFT(FT13)</f>
        <v/>
      </c>
      <c r="EP13" s="51" t="str">
        <f aca="false">RIGHT(FT13)</f>
        <v/>
      </c>
      <c r="EQ13" s="51" t="n">
        <f aca="false">IF(EO13="",0,FT$2)</f>
        <v>0</v>
      </c>
      <c r="ER13" s="50" t="n">
        <f aca="false">(5*COUNTIF(EO13:EP13,"A")+4*COUNTIF(EO13:EP13,"B")+3*COUNTIF(EO13:EP13,"C")+2*COUNTIF(EO13:EP13,"D")+1*COUNTIF(EO13:EP13,"E")+0*COUNTIF(EO13:EP13,"F"))</f>
        <v>0</v>
      </c>
      <c r="ES13" s="51" t="str">
        <f aca="false">LEFT(FU13)</f>
        <v/>
      </c>
      <c r="ET13" s="51" t="str">
        <f aca="false">RIGHT(FU13)</f>
        <v/>
      </c>
      <c r="EU13" s="51" t="n">
        <f aca="false">IF(ES13="",0,FU$2)</f>
        <v>0</v>
      </c>
      <c r="EV13" s="50" t="n">
        <f aca="false">(5*COUNTIF(ES13:ET13,"A")+4*COUNTIF(ES13:ET13,"B")+3*COUNTIF(ES13:ET13,"C")+2*COUNTIF(ES13:ET13,"D")+1*COUNTIF(ES13:ET13,"E")+0*COUNTIF(ES13:ET13,"F"))</f>
        <v>0</v>
      </c>
      <c r="EW13" s="51" t="str">
        <f aca="false">LEFT(FV13)</f>
        <v/>
      </c>
      <c r="EX13" s="51" t="str">
        <f aca="false">RIGHT(FV13)</f>
        <v/>
      </c>
      <c r="EY13" s="51" t="n">
        <f aca="false">IF(EW13="",0,FV$2)</f>
        <v>0</v>
      </c>
      <c r="EZ13" s="50" t="n">
        <f aca="false">(5*COUNTIF(EW13:EX13,"A")+4*COUNTIF(EW13:EX13,"B")+3*COUNTIF(EW13:EX13,"C")+2*COUNTIF(EW13:EX13,"D")+1*COUNTIF(EW13:EX13,"E")+0*COUNTIF(EW13:EX13,"F"))</f>
        <v>0</v>
      </c>
      <c r="FA13" s="51" t="str">
        <f aca="false">LEFT(FW13)</f>
        <v/>
      </c>
      <c r="FB13" s="51" t="str">
        <f aca="false">RIGHT(FW13)</f>
        <v/>
      </c>
      <c r="FC13" s="51" t="n">
        <f aca="false">IF(FA13="",0,FW$2)</f>
        <v>0</v>
      </c>
      <c r="FD13" s="50" t="n">
        <f aca="false">(5*COUNTIF(FA13:FB13,"A")+4*COUNTIF(FA13:FB13,"B")+3*COUNTIF(FA13:FB13,"C")+2*COUNTIF(FA13:FB13,"D")+1*COUNTIF(FA13:FB13,"E")+0*COUNTIF(FA13:FB13,"F"))</f>
        <v>0</v>
      </c>
      <c r="FE13" s="51" t="str">
        <f aca="false">LEFT(FX13)</f>
        <v/>
      </c>
      <c r="FF13" s="51" t="str">
        <f aca="false">RIGHT(FX13)</f>
        <v/>
      </c>
      <c r="FG13" s="51" t="n">
        <f aca="false">IF(FE13="",0,FX$2)</f>
        <v>0</v>
      </c>
      <c r="FH13" s="50" t="n">
        <f aca="false">(5*COUNTIF(FE13:FF13,"A")+4*COUNTIF(FE13:FF13,"B")+3*COUNTIF(FE13:FF13,"C")+2*COUNTIF(FE13:FF13,"D")+1*COUNTIF(FE13:FF13,"E")+0*COUNTIF(FE13:FF13,"F"))</f>
        <v>0</v>
      </c>
      <c r="FI13" s="51" t="str">
        <f aca="false">LEFT(FY13)</f>
        <v/>
      </c>
      <c r="FJ13" s="51" t="str">
        <f aca="false">RIGHT(FY13)</f>
        <v/>
      </c>
      <c r="FK13" s="51" t="n">
        <f aca="false">IF(FI13="",0,FY$2)</f>
        <v>0</v>
      </c>
      <c r="FL13" s="50" t="n">
        <f aca="false">(5*COUNTIF(FI13:FJ13,"A")+4*COUNTIF(FI13:FJ13,"B")+3*COUNTIF(FI13:FJ13,"C")+2*COUNTIF(FI13:FJ13,"D")+1*COUNTIF(FI13:FJ13,"E")+0*COUNTIF(FI13:FJ13,"F"))</f>
        <v>0</v>
      </c>
      <c r="FM13" s="51" t="str">
        <f aca="false">LEFT(FZ13)</f>
        <v/>
      </c>
      <c r="FN13" s="51" t="str">
        <f aca="false">RIGHT(FZ13)</f>
        <v/>
      </c>
      <c r="FO13" s="51" t="n">
        <f aca="false">IF(FM13="",0,FZ$2)</f>
        <v>0</v>
      </c>
      <c r="FP13" s="50" t="n">
        <f aca="false">(5*COUNTIF(FM13:FN13,"A")+4*COUNTIF(FM13:FN13,"B")+3*COUNTIF(FM13:FN13,"C")+2*COUNTIF(FM13:FN13,"D")+1*COUNTIF(FM13:FN13,"E")+0*COUNTIF(FM13:FN13,"F"))</f>
        <v>0</v>
      </c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4"/>
    </row>
    <row r="14" customFormat="false" ht="13.2" hidden="false" customHeight="false" outlineLevel="0" collapsed="false">
      <c r="A14" s="18" t="n">
        <v>10</v>
      </c>
      <c r="B14" s="18" t="n">
        <f aca="false">Klasse!B13</f>
        <v>0</v>
      </c>
      <c r="C14" s="18" t="n">
        <f aca="false">Klasse!C13</f>
        <v>0</v>
      </c>
      <c r="D14" s="19" t="n">
        <f aca="false">IF(ISERROR(F14),"",ROUND(IF(G14="",F14,($G$3*G14+$D$3*F14)/($G$3+$D$3)),0))</f>
        <v>30</v>
      </c>
      <c r="E14" s="19" t="n">
        <f aca="false">IF(ISERROR(RANK(D14,D$5:D$34,0)),"",RANK(D14,D$5:D$34,0))</f>
        <v>8</v>
      </c>
      <c r="F14" s="20" t="n">
        <f aca="false">(P14*N$2+BU14*BS$2+DZ14*DX$2)*6/SUM(IF(Q14=0,0,N$2),IF(BV14=0,0,BS$2),IF(EA14=0,0,DX$2))</f>
        <v>30</v>
      </c>
      <c r="G14" s="47"/>
      <c r="H14" s="4"/>
      <c r="I14" s="47" t="str">
        <f aca="false">IF(ISERROR($F14),"",IF(M14="","NEV",M14))</f>
        <v>SAT</v>
      </c>
      <c r="J14" s="47" t="str">
        <f aca="false">IF(ISERROR($F14),"",IF(BR14="","NEV",BR14))</f>
        <v>NEV</v>
      </c>
      <c r="K14" s="47" t="str">
        <f aca="false">IF(ISERROR($F14),"",IF(DW14="","NEV",DW14))</f>
        <v>NEV</v>
      </c>
      <c r="L14" s="4"/>
      <c r="M14" s="48" t="str">
        <f aca="false">IF(N14="AA","TB","")&amp;IF(N14="BB","BIE","")&amp;IF(N14="CC","SAT","")&amp;IF(N14="DD","INS","")&amp;IF(N14="AB","TB","")&amp;IF(N14="BC","BIE","")&amp;IF(N14="CD","SAT","")&amp;IF(N14="DE","INS","")&amp;IF(N14="EE","INS","")&amp;IF(N14="EF","INS","")&amp;IF(N14="FF","INS","")</f>
        <v>SAT</v>
      </c>
      <c r="N14" s="49" t="str">
        <f aca="false">IF(Q14=0,"",IF(P14&gt;9.49999,"AA","")&amp;IF(AND(P14&lt;9.5,P14&gt;8.5),"AB","")&amp;IF(AND(P14&gt;7.49999,P14&lt;8.50001),"BB","")&amp;IF(AND(P14&lt;7.5,P14&gt;6.5),"BC","")&amp;IF(AND(P14&gt;5.49999,P14&lt;6.50001),"CC","")&amp;IF(AND(P14&lt;5.5,P14&gt;4.5),"CD","")&amp;IF(AND(P14&gt;3.49999,P14&lt;4.50001),"DD","")&amp;IF(AND(P14&lt;3.5,P14&gt;2.5),"DE","")&amp;IF(AND(P14&gt;1.49999,P14&lt;2.50001),"EE","")&amp;IF(AND(P14&lt;1.5,P14&gt;0.5),"EF","")&amp;IF(O14&lt;0.49999,"FF",""))</f>
        <v>CD</v>
      </c>
      <c r="O14" s="50" t="n">
        <f aca="false">IF(ISERROR(P14),"",ROUND(P14,0))</f>
        <v>5</v>
      </c>
      <c r="P14" s="51" t="n">
        <f aca="false">IF(ISERROR(R14/Q14),0,R14/Q14)</f>
        <v>5</v>
      </c>
      <c r="Q14" s="50" t="n">
        <f aca="false">SUM(U14,Y14,AC14,AG14,AK14,AO14,AS14,AW14,BA14,BE14)</f>
        <v>1</v>
      </c>
      <c r="R14" s="50" t="n">
        <f aca="false">SUM(U14*V14,Y14*Z14,AC14*AD14,AG14*AH14,AK14*AL14,AO14*AP14,AS14*AT14,AW14*AX14,BA14*BB14,BE14*BF14)</f>
        <v>5</v>
      </c>
      <c r="S14" s="51" t="str">
        <f aca="false">LEFT(BG14)</f>
        <v>c</v>
      </c>
      <c r="T14" s="51" t="str">
        <f aca="false">RIGHT(BG14)</f>
        <v>d</v>
      </c>
      <c r="U14" s="51" t="n">
        <f aca="false">IF(S14="",0,BG$2)</f>
        <v>1</v>
      </c>
      <c r="V14" s="50" t="n">
        <f aca="false">(5*COUNTIF(S14:T14,"A")+4*COUNTIF(S14:T14,"B")+3*COUNTIF(S14:T14,"C")+2*COUNTIF(S14:T14,"D")+1*COUNTIF(S14:T14,"E")+0*COUNTIF(S14:T14,"F"))</f>
        <v>5</v>
      </c>
      <c r="W14" s="51" t="str">
        <f aca="false">LEFT(BH14)</f>
        <v/>
      </c>
      <c r="X14" s="51" t="str">
        <f aca="false">RIGHT(BH14)</f>
        <v/>
      </c>
      <c r="Y14" s="51" t="n">
        <f aca="false">IF(W14="",0,BH$2)</f>
        <v>0</v>
      </c>
      <c r="Z14" s="50" t="n">
        <f aca="false">(5*COUNTIF(W14:X14,"A")+4*COUNTIF(W14:X14,"B")+3*COUNTIF(W14:X14,"C")+2*COUNTIF(W14:X14,"D")+1*COUNTIF(W14:X14,"E")+0*COUNTIF(W14:X14,"F"))</f>
        <v>0</v>
      </c>
      <c r="AA14" s="51" t="str">
        <f aca="false">LEFT(BI14)</f>
        <v/>
      </c>
      <c r="AB14" s="51" t="str">
        <f aca="false">RIGHT(BI14)</f>
        <v/>
      </c>
      <c r="AC14" s="51" t="n">
        <f aca="false">IF(AA14="",0,BI$2)</f>
        <v>0</v>
      </c>
      <c r="AD14" s="50" t="n">
        <f aca="false">(5*COUNTIF(AA14:AB14,"A")+4*COUNTIF(AA14:AB14,"B")+3*COUNTIF(AA14:AB14,"C")+2*COUNTIF(AA14:AB14,"D")+1*COUNTIF(AA14:AB14,"E")+0*COUNTIF(AA14:AB14,"F"))</f>
        <v>0</v>
      </c>
      <c r="AE14" s="51" t="str">
        <f aca="false">LEFT(BJ14)</f>
        <v/>
      </c>
      <c r="AF14" s="51" t="str">
        <f aca="false">RIGHT(BJ14)</f>
        <v/>
      </c>
      <c r="AG14" s="51" t="n">
        <f aca="false">IF(AE14="",0,BJ$2)</f>
        <v>0</v>
      </c>
      <c r="AH14" s="50" t="n">
        <f aca="false">(5*COUNTIF(AE14:AF14,"A")+4*COUNTIF(AE14:AF14,"B")+3*COUNTIF(AE14:AF14,"C")+2*COUNTIF(AE14:AF14,"D")+1*COUNTIF(AE14:AF14,"E")+0*COUNTIF(AE14:AF14,"F"))</f>
        <v>0</v>
      </c>
      <c r="AI14" s="51" t="str">
        <f aca="false">LEFT(BK14)</f>
        <v/>
      </c>
      <c r="AJ14" s="51" t="str">
        <f aca="false">RIGHT(BK14)</f>
        <v/>
      </c>
      <c r="AK14" s="51" t="n">
        <f aca="false">IF(AI14="",0,BK$2)</f>
        <v>0</v>
      </c>
      <c r="AL14" s="50" t="n">
        <f aca="false">(5*COUNTIF(AI14:AJ14,"A")+4*COUNTIF(AI14:AJ14,"B")+3*COUNTIF(AI14:AJ14,"C")+2*COUNTIF(AI14:AJ14,"D")+1*COUNTIF(AI14:AJ14,"E")+0*COUNTIF(AI14:AJ14,"F"))</f>
        <v>0</v>
      </c>
      <c r="AM14" s="51" t="str">
        <f aca="false">LEFT(BL14)</f>
        <v/>
      </c>
      <c r="AN14" s="51" t="str">
        <f aca="false">RIGHT(BL14)</f>
        <v/>
      </c>
      <c r="AO14" s="51" t="n">
        <f aca="false">IF(AM14="",0,BL$2)</f>
        <v>0</v>
      </c>
      <c r="AP14" s="50" t="n">
        <f aca="false">(5*COUNTIF(AM14:AN14,"A")+4*COUNTIF(AM14:AN14,"B")+3*COUNTIF(AM14:AN14,"C")+2*COUNTIF(AM14:AN14,"D")+1*COUNTIF(AM14:AN14,"E")+0*COUNTIF(AM14:AN14,"F"))</f>
        <v>0</v>
      </c>
      <c r="AQ14" s="51" t="str">
        <f aca="false">LEFT(BM14)</f>
        <v/>
      </c>
      <c r="AR14" s="51" t="str">
        <f aca="false">RIGHT(BM14)</f>
        <v/>
      </c>
      <c r="AS14" s="51" t="n">
        <f aca="false">IF(AQ14="",0,BM$2)</f>
        <v>0</v>
      </c>
      <c r="AT14" s="50" t="n">
        <f aca="false">(5*COUNTIF(AQ14:AR14,"A")+4*COUNTIF(AQ14:AR14,"B")+3*COUNTIF(AQ14:AR14,"C")+2*COUNTIF(AQ14:AR14,"D")+1*COUNTIF(AQ14:AR14,"E")+0*COUNTIF(AQ14:AR14,"F"))</f>
        <v>0</v>
      </c>
      <c r="AU14" s="51" t="str">
        <f aca="false">LEFT(BN14)</f>
        <v/>
      </c>
      <c r="AV14" s="51" t="str">
        <f aca="false">RIGHT(BN14)</f>
        <v/>
      </c>
      <c r="AW14" s="51" t="n">
        <f aca="false">IF(AU14="",0,BN$2)</f>
        <v>0</v>
      </c>
      <c r="AX14" s="50" t="n">
        <f aca="false">(5*COUNTIF(AU14:AV14,"A")+4*COUNTIF(AU14:AV14,"B")+3*COUNTIF(AU14:AV14,"C")+2*COUNTIF(AU14:AV14,"D")+1*COUNTIF(AU14:AV14,"E")+0*COUNTIF(AU14:AV14,"F"))</f>
        <v>0</v>
      </c>
      <c r="AY14" s="51" t="str">
        <f aca="false">LEFT(BO14)</f>
        <v/>
      </c>
      <c r="AZ14" s="51" t="str">
        <f aca="false">RIGHT(BO14)</f>
        <v/>
      </c>
      <c r="BA14" s="51" t="n">
        <f aca="false">IF(AY14="",0,BO$2)</f>
        <v>0</v>
      </c>
      <c r="BB14" s="50" t="n">
        <f aca="false">(5*COUNTIF(AY14:AZ14,"A")+4*COUNTIF(AY14:AZ14,"B")+3*COUNTIF(AY14:AZ14,"C")+2*COUNTIF(AY14:AZ14,"D")+1*COUNTIF(AY14:AZ14,"E")+0*COUNTIF(AY14:AZ14,"F"))</f>
        <v>0</v>
      </c>
      <c r="BC14" s="51" t="str">
        <f aca="false">LEFT(BP14)</f>
        <v/>
      </c>
      <c r="BD14" s="51" t="str">
        <f aca="false">RIGHT(BP14)</f>
        <v/>
      </c>
      <c r="BE14" s="51" t="n">
        <f aca="false">IF(BC14="",0,BP$2)</f>
        <v>0</v>
      </c>
      <c r="BF14" s="50" t="n">
        <f aca="false">(5*COUNTIF(BC14:BD14,"A")+4*COUNTIF(BC14:BD14,"B")+3*COUNTIF(BC14:BD14,"C")+2*COUNTIF(BC14:BD14,"D")+1*COUNTIF(BC14:BD14,"E")+0*COUNTIF(BC14:BD14,"F"))</f>
        <v>0</v>
      </c>
      <c r="BG14" s="19" t="s">
        <v>28</v>
      </c>
      <c r="BH14" s="19"/>
      <c r="BI14" s="19"/>
      <c r="BJ14" s="19"/>
      <c r="BK14" s="19"/>
      <c r="BL14" s="19"/>
      <c r="BM14" s="19"/>
      <c r="BN14" s="19"/>
      <c r="BO14" s="19"/>
      <c r="BP14" s="19"/>
      <c r="BQ14" s="4"/>
      <c r="BR14" s="48" t="str">
        <f aca="false">IF(BS14="AA","TB","")&amp;IF(BS14="BB","BIE","")&amp;IF(BS14="CC","SAT","")&amp;IF(BS14="DD","INS","")&amp;IF(BS14="AB","TB","")&amp;IF(BS14="BC","BIE","")&amp;IF(BS14="CD","SAT","")&amp;IF(BS14="DE","INS","")&amp;IF(BS14="EE","INS","")&amp;IF(BS14="EF","INS","")&amp;IF(BS14="FF","INS","")</f>
        <v/>
      </c>
      <c r="BS14" s="49" t="str">
        <f aca="false">IF(BV14=0,"",IF(BU14&gt;9.49999,"AA","")&amp;IF(AND(BU14&lt;9.5,BU14&gt;8.5),"AB","")&amp;IF(AND(BU14&gt;7.49999,BU14&lt;8.50001),"BB","")&amp;IF(AND(BU14&lt;7.5,BU14&gt;6.5),"BC","")&amp;IF(AND(BU14&gt;5.49999,BU14&lt;6.50001),"CC","")&amp;IF(AND(BU14&lt;5.5,BU14&gt;4.5),"CD","")&amp;IF(AND(BU14&gt;3.49999,BU14&lt;4.50001),"DD","")&amp;IF(AND(BU14&lt;3.5,BU14&gt;2.5),"DE","")&amp;IF(AND(BU14&gt;1.49999,BU14&lt;2.50001),"EE","")&amp;IF(AND(BU14&lt;1.5,BU14&gt;0.5),"EF","")&amp;IF(BT14&lt;0.49999,"FF",""))</f>
        <v/>
      </c>
      <c r="BT14" s="50" t="n">
        <f aca="false">IF(ISERROR(BU14),"",ROUND(BU14,0))</f>
        <v>0</v>
      </c>
      <c r="BU14" s="51" t="n">
        <f aca="false">IF(ISERROR(BW14/BV14),0,BW14/BV14)</f>
        <v>0</v>
      </c>
      <c r="BV14" s="50" t="n">
        <f aca="false">SUM(BZ14,CD14,CH14,CL14,CP14,CT14,CX14,DB14,DF14,DJ14)</f>
        <v>0</v>
      </c>
      <c r="BW14" s="50" t="n">
        <f aca="false">SUM(BZ14*CA14,CD14*CE14,CH14*CI14,CL14*CM14,CP14*CQ14,CT14*CU14,CX14*CY14,DB14*DC14,DF14*DG14,DJ14*DK14)</f>
        <v>0</v>
      </c>
      <c r="BX14" s="51" t="str">
        <f aca="false">LEFT(DL14)</f>
        <v/>
      </c>
      <c r="BY14" s="51" t="str">
        <f aca="false">RIGHT(DL14)</f>
        <v/>
      </c>
      <c r="BZ14" s="51" t="n">
        <f aca="false">IF(BX14="",0,DL$2)</f>
        <v>0</v>
      </c>
      <c r="CA14" s="50" t="n">
        <f aca="false">(5*COUNTIF(BX14:BY14,"A")+4*COUNTIF(BX14:BY14,"B")+3*COUNTIF(BX14:BY14,"C")+2*COUNTIF(BX14:BY14,"D")+1*COUNTIF(BX14:BY14,"E")+0*COUNTIF(BX14:BY14,"F"))</f>
        <v>0</v>
      </c>
      <c r="CB14" s="51" t="str">
        <f aca="false">LEFT(DM14)</f>
        <v/>
      </c>
      <c r="CC14" s="51" t="str">
        <f aca="false">RIGHT(DM14)</f>
        <v/>
      </c>
      <c r="CD14" s="51" t="n">
        <f aca="false">IF(CB14="",0,DM$2)</f>
        <v>0</v>
      </c>
      <c r="CE14" s="50" t="n">
        <f aca="false">(5*COUNTIF(CB14:CC14,"A")+4*COUNTIF(CB14:CC14,"B")+3*COUNTIF(CB14:CC14,"C")+2*COUNTIF(CB14:CC14,"D")+1*COUNTIF(CB14:CC14,"E")+0*COUNTIF(CB14:CC14,"F"))</f>
        <v>0</v>
      </c>
      <c r="CF14" s="51" t="str">
        <f aca="false">LEFT(DN14)</f>
        <v/>
      </c>
      <c r="CG14" s="51" t="str">
        <f aca="false">RIGHT(DN14)</f>
        <v/>
      </c>
      <c r="CH14" s="51" t="n">
        <f aca="false">IF(CF14="",0,DN$2)</f>
        <v>0</v>
      </c>
      <c r="CI14" s="50" t="n">
        <f aca="false">(5*COUNTIF(CF14:CG14,"A")+4*COUNTIF(CF14:CG14,"B")+3*COUNTIF(CF14:CG14,"C")+2*COUNTIF(CF14:CG14,"D")+1*COUNTIF(CF14:CG14,"E")+0*COUNTIF(CF14:CG14,"F"))</f>
        <v>0</v>
      </c>
      <c r="CJ14" s="51" t="str">
        <f aca="false">LEFT(DO14)</f>
        <v/>
      </c>
      <c r="CK14" s="51" t="str">
        <f aca="false">RIGHT(DO14)</f>
        <v/>
      </c>
      <c r="CL14" s="51" t="n">
        <f aca="false">IF(CJ14="",0,DO$2)</f>
        <v>0</v>
      </c>
      <c r="CM14" s="50" t="n">
        <f aca="false">(5*COUNTIF(CJ14:CK14,"A")+4*COUNTIF(CJ14:CK14,"B")+3*COUNTIF(CJ14:CK14,"C")+2*COUNTIF(CJ14:CK14,"D")+1*COUNTIF(CJ14:CK14,"E")+0*COUNTIF(CJ14:CK14,"F"))</f>
        <v>0</v>
      </c>
      <c r="CN14" s="51" t="str">
        <f aca="false">LEFT(DP14)</f>
        <v/>
      </c>
      <c r="CO14" s="51" t="str">
        <f aca="false">RIGHT(DP14)</f>
        <v/>
      </c>
      <c r="CP14" s="51" t="n">
        <f aca="false">IF(CN14="",0,DP$2)</f>
        <v>0</v>
      </c>
      <c r="CQ14" s="50" t="n">
        <f aca="false">(5*COUNTIF(CN14:CO14,"A")+4*COUNTIF(CN14:CO14,"B")+3*COUNTIF(CN14:CO14,"C")+2*COUNTIF(CN14:CO14,"D")+1*COUNTIF(CN14:CO14,"E")+0*COUNTIF(CN14:CO14,"F"))</f>
        <v>0</v>
      </c>
      <c r="CR14" s="51" t="str">
        <f aca="false">LEFT(DQ14)</f>
        <v/>
      </c>
      <c r="CS14" s="51" t="str">
        <f aca="false">RIGHT(DQ14)</f>
        <v/>
      </c>
      <c r="CT14" s="51" t="n">
        <f aca="false">IF(CR14="",0,DQ$2)</f>
        <v>0</v>
      </c>
      <c r="CU14" s="50" t="n">
        <f aca="false">(5*COUNTIF(CR14:CS14,"A")+4*COUNTIF(CR14:CS14,"B")+3*COUNTIF(CR14:CS14,"C")+2*COUNTIF(CR14:CS14,"D")+1*COUNTIF(CR14:CS14,"E")+0*COUNTIF(CR14:CS14,"F"))</f>
        <v>0</v>
      </c>
      <c r="CV14" s="51" t="str">
        <f aca="false">LEFT(DR14)</f>
        <v/>
      </c>
      <c r="CW14" s="51" t="str">
        <f aca="false">RIGHT(DR14)</f>
        <v/>
      </c>
      <c r="CX14" s="51" t="n">
        <f aca="false">IF(CV14="",0,DR$2)</f>
        <v>0</v>
      </c>
      <c r="CY14" s="50" t="n">
        <f aca="false">(5*COUNTIF(CV14:CW14,"A")+4*COUNTIF(CV14:CW14,"B")+3*COUNTIF(CV14:CW14,"C")+2*COUNTIF(CV14:CW14,"D")+1*COUNTIF(CV14:CW14,"E")+0*COUNTIF(CV14:CW14,"F"))</f>
        <v>0</v>
      </c>
      <c r="CZ14" s="51" t="str">
        <f aca="false">LEFT(DS14)</f>
        <v/>
      </c>
      <c r="DA14" s="51" t="str">
        <f aca="false">RIGHT(DS14)</f>
        <v/>
      </c>
      <c r="DB14" s="51" t="n">
        <f aca="false">IF(CZ14="",0,DS$2)</f>
        <v>0</v>
      </c>
      <c r="DC14" s="50" t="n">
        <f aca="false">(5*COUNTIF(CZ14:DA14,"A")+4*COUNTIF(CZ14:DA14,"B")+3*COUNTIF(CZ14:DA14,"C")+2*COUNTIF(CZ14:DA14,"D")+1*COUNTIF(CZ14:DA14,"E")+0*COUNTIF(CZ14:DA14,"F"))</f>
        <v>0</v>
      </c>
      <c r="DD14" s="51" t="str">
        <f aca="false">LEFT(DT14)</f>
        <v/>
      </c>
      <c r="DE14" s="51" t="str">
        <f aca="false">RIGHT(DT14)</f>
        <v/>
      </c>
      <c r="DF14" s="51" t="n">
        <f aca="false">IF(DD14="",0,DT$2)</f>
        <v>0</v>
      </c>
      <c r="DG14" s="50" t="n">
        <f aca="false">(5*COUNTIF(DD14:DE14,"A")+4*COUNTIF(DD14:DE14,"B")+3*COUNTIF(DD14:DE14,"C")+2*COUNTIF(DD14:DE14,"D")+1*COUNTIF(DD14:DE14,"E")+0*COUNTIF(DD14:DE14,"F"))</f>
        <v>0</v>
      </c>
      <c r="DH14" s="51" t="str">
        <f aca="false">LEFT(DU14)</f>
        <v/>
      </c>
      <c r="DI14" s="51" t="str">
        <f aca="false">RIGHT(DU14)</f>
        <v/>
      </c>
      <c r="DJ14" s="51" t="n">
        <f aca="false">IF(DH14="",0,DU$2)</f>
        <v>0</v>
      </c>
      <c r="DK14" s="50" t="n">
        <f aca="false">(5*COUNTIF(DH14:DI14,"A")+4*COUNTIF(DH14:DI14,"B")+3*COUNTIF(DH14:DI14,"C")+2*COUNTIF(DH14:DI14,"D")+1*COUNTIF(DH14:DI14,"E")+0*COUNTIF(DH14:DI14,"F"))</f>
        <v>0</v>
      </c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4"/>
      <c r="DW14" s="48" t="str">
        <f aca="false">IF(DX14="AA","TB","")&amp;IF(DX14="BB","BIE","")&amp;IF(DX14="CC","SAT","")&amp;IF(DX14="DD","INS","")&amp;IF(DX14="AB","TB","")&amp;IF(DX14="BC","BIE","")&amp;IF(DX14="CD","SAT","")&amp;IF(DX14="DE","INS","")&amp;IF(DX14="EE","INS","")&amp;IF(DX14="EF","INS","")&amp;IF(DX14="FF","INS","")</f>
        <v/>
      </c>
      <c r="DX14" s="49" t="str">
        <f aca="false">IF(EA14=0,"",IF(DZ14&gt;9.49999,"AA","")&amp;IF(AND(DZ14&lt;9.5,DZ14&gt;8.5),"AB","")&amp;IF(AND(DZ14&gt;7.49999,DZ14&lt;8.50001),"BB","")&amp;IF(AND(DZ14&lt;7.5,DZ14&gt;6.5),"BC","")&amp;IF(AND(DZ14&gt;5.49999,DZ14&lt;6.50001),"CC","")&amp;IF(AND(DZ14&lt;5.5,DZ14&gt;4.5),"CD","")&amp;IF(AND(DZ14&gt;3.49999,DZ14&lt;4.50001),"DD","")&amp;IF(AND(DZ14&lt;3.5,DZ14&gt;2.5),"DE","")&amp;IF(AND(DZ14&gt;1.49999,DZ14&lt;2.50001),"EE","")&amp;IF(AND(DZ14&lt;1.5,DZ14&gt;0.5),"EF","")&amp;IF(DY14&lt;0.49999,"FF",""))</f>
        <v/>
      </c>
      <c r="DY14" s="50" t="n">
        <f aca="false">IF(ISERROR(DZ14),"",ROUND(DZ14,0))</f>
        <v>0</v>
      </c>
      <c r="DZ14" s="51" t="n">
        <f aca="false">IF(ISERROR(EB14/EA14),0,EB14/EA14)</f>
        <v>0</v>
      </c>
      <c r="EA14" s="50" t="n">
        <f aca="false">SUM(EE14,EI14,EM14,EQ14,EU14,EY14,FC14,FG14,FK14,FO14)</f>
        <v>0</v>
      </c>
      <c r="EB14" s="50" t="n">
        <f aca="false">SUM(EE14*EF14,EI14*EJ14,EM14*EN14,EQ14*ER14,EU14*EV14,EY14*EZ14,FC14*FD14,FG14*FH14,FK14*FL14,FO14*FP14)</f>
        <v>0</v>
      </c>
      <c r="EC14" s="51" t="str">
        <f aca="false">LEFT(FQ14)</f>
        <v/>
      </c>
      <c r="ED14" s="51" t="str">
        <f aca="false">RIGHT(FQ14)</f>
        <v/>
      </c>
      <c r="EE14" s="51" t="n">
        <f aca="false">IF(EC14="",0,FQ$2)</f>
        <v>0</v>
      </c>
      <c r="EF14" s="50" t="n">
        <f aca="false">(5*COUNTIF(EC14:ED14,"A")+4*COUNTIF(EC14:ED14,"B")+3*COUNTIF(EC14:ED14,"C")+2*COUNTIF(EC14:ED14,"D")+1*COUNTIF(EC14:ED14,"E")+0*COUNTIF(EC14:ED14,"F"))</f>
        <v>0</v>
      </c>
      <c r="EG14" s="51" t="str">
        <f aca="false">LEFT(FR14)</f>
        <v/>
      </c>
      <c r="EH14" s="51" t="str">
        <f aca="false">RIGHT(FR14)</f>
        <v/>
      </c>
      <c r="EI14" s="51" t="n">
        <f aca="false">IF(EG14="",0,FR$2)</f>
        <v>0</v>
      </c>
      <c r="EJ14" s="50" t="n">
        <f aca="false">(5*COUNTIF(EG14:EH14,"A")+4*COUNTIF(EG14:EH14,"B")+3*COUNTIF(EG14:EH14,"C")+2*COUNTIF(EG14:EH14,"D")+1*COUNTIF(EG14:EH14,"E")+0*COUNTIF(EG14:EH14,"F"))</f>
        <v>0</v>
      </c>
      <c r="EK14" s="51" t="str">
        <f aca="false">LEFT(FS14)</f>
        <v/>
      </c>
      <c r="EL14" s="51" t="str">
        <f aca="false">RIGHT(FS14)</f>
        <v/>
      </c>
      <c r="EM14" s="51" t="n">
        <f aca="false">IF(EK14="",0,FS$2)</f>
        <v>0</v>
      </c>
      <c r="EN14" s="50" t="n">
        <f aca="false">(5*COUNTIF(EK14:EL14,"A")+4*COUNTIF(EK14:EL14,"B")+3*COUNTIF(EK14:EL14,"C")+2*COUNTIF(EK14:EL14,"D")+1*COUNTIF(EK14:EL14,"E")+0*COUNTIF(EK14:EL14,"F"))</f>
        <v>0</v>
      </c>
      <c r="EO14" s="51" t="str">
        <f aca="false">LEFT(FT14)</f>
        <v/>
      </c>
      <c r="EP14" s="51" t="str">
        <f aca="false">RIGHT(FT14)</f>
        <v/>
      </c>
      <c r="EQ14" s="51" t="n">
        <f aca="false">IF(EO14="",0,FT$2)</f>
        <v>0</v>
      </c>
      <c r="ER14" s="50" t="n">
        <f aca="false">(5*COUNTIF(EO14:EP14,"A")+4*COUNTIF(EO14:EP14,"B")+3*COUNTIF(EO14:EP14,"C")+2*COUNTIF(EO14:EP14,"D")+1*COUNTIF(EO14:EP14,"E")+0*COUNTIF(EO14:EP14,"F"))</f>
        <v>0</v>
      </c>
      <c r="ES14" s="51" t="str">
        <f aca="false">LEFT(FU14)</f>
        <v/>
      </c>
      <c r="ET14" s="51" t="str">
        <f aca="false">RIGHT(FU14)</f>
        <v/>
      </c>
      <c r="EU14" s="51" t="n">
        <f aca="false">IF(ES14="",0,FU$2)</f>
        <v>0</v>
      </c>
      <c r="EV14" s="50" t="n">
        <f aca="false">(5*COUNTIF(ES14:ET14,"A")+4*COUNTIF(ES14:ET14,"B")+3*COUNTIF(ES14:ET14,"C")+2*COUNTIF(ES14:ET14,"D")+1*COUNTIF(ES14:ET14,"E")+0*COUNTIF(ES14:ET14,"F"))</f>
        <v>0</v>
      </c>
      <c r="EW14" s="51" t="str">
        <f aca="false">LEFT(FV14)</f>
        <v/>
      </c>
      <c r="EX14" s="51" t="str">
        <f aca="false">RIGHT(FV14)</f>
        <v/>
      </c>
      <c r="EY14" s="51" t="n">
        <f aca="false">IF(EW14="",0,FV$2)</f>
        <v>0</v>
      </c>
      <c r="EZ14" s="50" t="n">
        <f aca="false">(5*COUNTIF(EW14:EX14,"A")+4*COUNTIF(EW14:EX14,"B")+3*COUNTIF(EW14:EX14,"C")+2*COUNTIF(EW14:EX14,"D")+1*COUNTIF(EW14:EX14,"E")+0*COUNTIF(EW14:EX14,"F"))</f>
        <v>0</v>
      </c>
      <c r="FA14" s="51" t="str">
        <f aca="false">LEFT(FW14)</f>
        <v/>
      </c>
      <c r="FB14" s="51" t="str">
        <f aca="false">RIGHT(FW14)</f>
        <v/>
      </c>
      <c r="FC14" s="51" t="n">
        <f aca="false">IF(FA14="",0,FW$2)</f>
        <v>0</v>
      </c>
      <c r="FD14" s="50" t="n">
        <f aca="false">(5*COUNTIF(FA14:FB14,"A")+4*COUNTIF(FA14:FB14,"B")+3*COUNTIF(FA14:FB14,"C")+2*COUNTIF(FA14:FB14,"D")+1*COUNTIF(FA14:FB14,"E")+0*COUNTIF(FA14:FB14,"F"))</f>
        <v>0</v>
      </c>
      <c r="FE14" s="51" t="str">
        <f aca="false">LEFT(FX14)</f>
        <v/>
      </c>
      <c r="FF14" s="51" t="str">
        <f aca="false">RIGHT(FX14)</f>
        <v/>
      </c>
      <c r="FG14" s="51" t="n">
        <f aca="false">IF(FE14="",0,FX$2)</f>
        <v>0</v>
      </c>
      <c r="FH14" s="50" t="n">
        <f aca="false">(5*COUNTIF(FE14:FF14,"A")+4*COUNTIF(FE14:FF14,"B")+3*COUNTIF(FE14:FF14,"C")+2*COUNTIF(FE14:FF14,"D")+1*COUNTIF(FE14:FF14,"E")+0*COUNTIF(FE14:FF14,"F"))</f>
        <v>0</v>
      </c>
      <c r="FI14" s="51" t="str">
        <f aca="false">LEFT(FY14)</f>
        <v/>
      </c>
      <c r="FJ14" s="51" t="str">
        <f aca="false">RIGHT(FY14)</f>
        <v/>
      </c>
      <c r="FK14" s="51" t="n">
        <f aca="false">IF(FI14="",0,FY$2)</f>
        <v>0</v>
      </c>
      <c r="FL14" s="50" t="n">
        <f aca="false">(5*COUNTIF(FI14:FJ14,"A")+4*COUNTIF(FI14:FJ14,"B")+3*COUNTIF(FI14:FJ14,"C")+2*COUNTIF(FI14:FJ14,"D")+1*COUNTIF(FI14:FJ14,"E")+0*COUNTIF(FI14:FJ14,"F"))</f>
        <v>0</v>
      </c>
      <c r="FM14" s="51" t="str">
        <f aca="false">LEFT(FZ14)</f>
        <v/>
      </c>
      <c r="FN14" s="51" t="str">
        <f aca="false">RIGHT(FZ14)</f>
        <v/>
      </c>
      <c r="FO14" s="51" t="n">
        <f aca="false">IF(FM14="",0,FZ$2)</f>
        <v>0</v>
      </c>
      <c r="FP14" s="50" t="n">
        <f aca="false">(5*COUNTIF(FM14:FN14,"A")+4*COUNTIF(FM14:FN14,"B")+3*COUNTIF(FM14:FN14,"C")+2*COUNTIF(FM14:FN14,"D")+1*COUNTIF(FM14:FN14,"E")+0*COUNTIF(FM14:FN14,"F"))</f>
        <v>0</v>
      </c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4"/>
    </row>
    <row r="15" customFormat="false" ht="13.2" hidden="false" customHeight="false" outlineLevel="0" collapsed="false">
      <c r="A15" s="18" t="n">
        <v>11</v>
      </c>
      <c r="B15" s="18" t="n">
        <f aca="false">Klasse!B14</f>
        <v>0</v>
      </c>
      <c r="C15" s="18" t="n">
        <f aca="false">Klasse!C14</f>
        <v>0</v>
      </c>
      <c r="D15" s="19" t="n">
        <f aca="false">IF(ISERROR(F15),"",ROUND(IF(G15="",F15,($G$3*G15+$D$3*F15)/($G$3+$D$3)),0))</f>
        <v>24</v>
      </c>
      <c r="E15" s="19" t="n">
        <f aca="false">IF(ISERROR(RANK(D15,D$5:D$34,0)),"",RANK(D15,D$5:D$34,0))</f>
        <v>11</v>
      </c>
      <c r="F15" s="20" t="n">
        <f aca="false">(P15*N$2+BU15*BS$2+DZ15*DX$2)*6/SUM(IF(Q15=0,0,N$2),IF(BV15=0,0,BS$2),IF(EA15=0,0,DX$2))</f>
        <v>24</v>
      </c>
      <c r="G15" s="47"/>
      <c r="H15" s="4"/>
      <c r="I15" s="47" t="str">
        <f aca="false">IF(ISERROR($F15),"",IF(M15="","NEV",M15))</f>
        <v>INS</v>
      </c>
      <c r="J15" s="47" t="str">
        <f aca="false">IF(ISERROR($F15),"",IF(BR15="","NEV",BR15))</f>
        <v>NEV</v>
      </c>
      <c r="K15" s="47" t="str">
        <f aca="false">IF(ISERROR($F15),"",IF(DW15="","NEV",DW15))</f>
        <v>NEV</v>
      </c>
      <c r="L15" s="4"/>
      <c r="M15" s="48" t="str">
        <f aca="false">IF(N15="AA","TB","")&amp;IF(N15="BB","BIE","")&amp;IF(N15="CC","SAT","")&amp;IF(N15="DD","INS","")&amp;IF(N15="AB","TB","")&amp;IF(N15="BC","BIE","")&amp;IF(N15="CD","SAT","")&amp;IF(N15="DE","INS","")&amp;IF(N15="EE","INS","")&amp;IF(N15="EF","INS","")&amp;IF(N15="FF","INS","")</f>
        <v>INS</v>
      </c>
      <c r="N15" s="49" t="str">
        <f aca="false">IF(Q15=0,"",IF(P15&gt;9.49999,"AA","")&amp;IF(AND(P15&lt;9.5,P15&gt;8.5),"AB","")&amp;IF(AND(P15&gt;7.49999,P15&lt;8.50001),"BB","")&amp;IF(AND(P15&lt;7.5,P15&gt;6.5),"BC","")&amp;IF(AND(P15&gt;5.49999,P15&lt;6.50001),"CC","")&amp;IF(AND(P15&lt;5.5,P15&gt;4.5),"CD","")&amp;IF(AND(P15&gt;3.49999,P15&lt;4.50001),"DD","")&amp;IF(AND(P15&lt;3.5,P15&gt;2.5),"DE","")&amp;IF(AND(P15&gt;1.49999,P15&lt;2.50001),"EE","")&amp;IF(AND(P15&lt;1.5,P15&gt;0.5),"EF","")&amp;IF(O15&lt;0.49999,"FF",""))</f>
        <v>DD</v>
      </c>
      <c r="O15" s="50" t="n">
        <f aca="false">IF(ISERROR(P15),"",ROUND(P15,0))</f>
        <v>4</v>
      </c>
      <c r="P15" s="51" t="n">
        <f aca="false">IF(ISERROR(R15/Q15),0,R15/Q15)</f>
        <v>4</v>
      </c>
      <c r="Q15" s="50" t="n">
        <f aca="false">SUM(U15,Y15,AC15,AG15,AK15,AO15,AS15,AW15,BA15,BE15)</f>
        <v>1</v>
      </c>
      <c r="R15" s="50" t="n">
        <f aca="false">SUM(U15*V15,Y15*Z15,AC15*AD15,AG15*AH15,AK15*AL15,AO15*AP15,AS15*AT15,AW15*AX15,BA15*BB15,BE15*BF15)</f>
        <v>4</v>
      </c>
      <c r="S15" s="51" t="str">
        <f aca="false">LEFT(BG15)</f>
        <v>d</v>
      </c>
      <c r="T15" s="51" t="str">
        <f aca="false">RIGHT(BG15)</f>
        <v>d</v>
      </c>
      <c r="U15" s="51" t="n">
        <f aca="false">IF(S15="",0,BG$2)</f>
        <v>1</v>
      </c>
      <c r="V15" s="50" t="n">
        <f aca="false">(5*COUNTIF(S15:T15,"A")+4*COUNTIF(S15:T15,"B")+3*COUNTIF(S15:T15,"C")+2*COUNTIF(S15:T15,"D")+1*COUNTIF(S15:T15,"E")+0*COUNTIF(S15:T15,"F"))</f>
        <v>4</v>
      </c>
      <c r="W15" s="51" t="str">
        <f aca="false">LEFT(BH15)</f>
        <v/>
      </c>
      <c r="X15" s="51" t="str">
        <f aca="false">RIGHT(BH15)</f>
        <v/>
      </c>
      <c r="Y15" s="51" t="n">
        <f aca="false">IF(W15="",0,BH$2)</f>
        <v>0</v>
      </c>
      <c r="Z15" s="50" t="n">
        <f aca="false">(5*COUNTIF(W15:X15,"A")+4*COUNTIF(W15:X15,"B")+3*COUNTIF(W15:X15,"C")+2*COUNTIF(W15:X15,"D")+1*COUNTIF(W15:X15,"E")+0*COUNTIF(W15:X15,"F"))</f>
        <v>0</v>
      </c>
      <c r="AA15" s="51" t="str">
        <f aca="false">LEFT(BI15)</f>
        <v/>
      </c>
      <c r="AB15" s="51" t="str">
        <f aca="false">RIGHT(BI15)</f>
        <v/>
      </c>
      <c r="AC15" s="51" t="n">
        <f aca="false">IF(AA15="",0,BI$2)</f>
        <v>0</v>
      </c>
      <c r="AD15" s="50" t="n">
        <f aca="false">(5*COUNTIF(AA15:AB15,"A")+4*COUNTIF(AA15:AB15,"B")+3*COUNTIF(AA15:AB15,"C")+2*COUNTIF(AA15:AB15,"D")+1*COUNTIF(AA15:AB15,"E")+0*COUNTIF(AA15:AB15,"F"))</f>
        <v>0</v>
      </c>
      <c r="AE15" s="51" t="str">
        <f aca="false">LEFT(BJ15)</f>
        <v/>
      </c>
      <c r="AF15" s="51" t="str">
        <f aca="false">RIGHT(BJ15)</f>
        <v/>
      </c>
      <c r="AG15" s="51" t="n">
        <f aca="false">IF(AE15="",0,BJ$2)</f>
        <v>0</v>
      </c>
      <c r="AH15" s="50" t="n">
        <f aca="false">(5*COUNTIF(AE15:AF15,"A")+4*COUNTIF(AE15:AF15,"B")+3*COUNTIF(AE15:AF15,"C")+2*COUNTIF(AE15:AF15,"D")+1*COUNTIF(AE15:AF15,"E")+0*COUNTIF(AE15:AF15,"F"))</f>
        <v>0</v>
      </c>
      <c r="AI15" s="51" t="str">
        <f aca="false">LEFT(BK15)</f>
        <v/>
      </c>
      <c r="AJ15" s="51" t="str">
        <f aca="false">RIGHT(BK15)</f>
        <v/>
      </c>
      <c r="AK15" s="51" t="n">
        <f aca="false">IF(AI15="",0,BK$2)</f>
        <v>0</v>
      </c>
      <c r="AL15" s="50" t="n">
        <f aca="false">(5*COUNTIF(AI15:AJ15,"A")+4*COUNTIF(AI15:AJ15,"B")+3*COUNTIF(AI15:AJ15,"C")+2*COUNTIF(AI15:AJ15,"D")+1*COUNTIF(AI15:AJ15,"E")+0*COUNTIF(AI15:AJ15,"F"))</f>
        <v>0</v>
      </c>
      <c r="AM15" s="51" t="str">
        <f aca="false">LEFT(BL15)</f>
        <v/>
      </c>
      <c r="AN15" s="51" t="str">
        <f aca="false">RIGHT(BL15)</f>
        <v/>
      </c>
      <c r="AO15" s="51" t="n">
        <f aca="false">IF(AM15="",0,BL$2)</f>
        <v>0</v>
      </c>
      <c r="AP15" s="50" t="n">
        <f aca="false">(5*COUNTIF(AM15:AN15,"A")+4*COUNTIF(AM15:AN15,"B")+3*COUNTIF(AM15:AN15,"C")+2*COUNTIF(AM15:AN15,"D")+1*COUNTIF(AM15:AN15,"E")+0*COUNTIF(AM15:AN15,"F"))</f>
        <v>0</v>
      </c>
      <c r="AQ15" s="51" t="str">
        <f aca="false">LEFT(BM15)</f>
        <v/>
      </c>
      <c r="AR15" s="51" t="str">
        <f aca="false">RIGHT(BM15)</f>
        <v/>
      </c>
      <c r="AS15" s="51" t="n">
        <f aca="false">IF(AQ15="",0,BM$2)</f>
        <v>0</v>
      </c>
      <c r="AT15" s="50" t="n">
        <f aca="false">(5*COUNTIF(AQ15:AR15,"A")+4*COUNTIF(AQ15:AR15,"B")+3*COUNTIF(AQ15:AR15,"C")+2*COUNTIF(AQ15:AR15,"D")+1*COUNTIF(AQ15:AR15,"E")+0*COUNTIF(AQ15:AR15,"F"))</f>
        <v>0</v>
      </c>
      <c r="AU15" s="51" t="str">
        <f aca="false">LEFT(BN15)</f>
        <v/>
      </c>
      <c r="AV15" s="51" t="str">
        <f aca="false">RIGHT(BN15)</f>
        <v/>
      </c>
      <c r="AW15" s="51" t="n">
        <f aca="false">IF(AU15="",0,BN$2)</f>
        <v>0</v>
      </c>
      <c r="AX15" s="50" t="n">
        <f aca="false">(5*COUNTIF(AU15:AV15,"A")+4*COUNTIF(AU15:AV15,"B")+3*COUNTIF(AU15:AV15,"C")+2*COUNTIF(AU15:AV15,"D")+1*COUNTIF(AU15:AV15,"E")+0*COUNTIF(AU15:AV15,"F"))</f>
        <v>0</v>
      </c>
      <c r="AY15" s="51" t="str">
        <f aca="false">LEFT(BO15)</f>
        <v/>
      </c>
      <c r="AZ15" s="51" t="str">
        <f aca="false">RIGHT(BO15)</f>
        <v/>
      </c>
      <c r="BA15" s="51" t="n">
        <f aca="false">IF(AY15="",0,BO$2)</f>
        <v>0</v>
      </c>
      <c r="BB15" s="50" t="n">
        <f aca="false">(5*COUNTIF(AY15:AZ15,"A")+4*COUNTIF(AY15:AZ15,"B")+3*COUNTIF(AY15:AZ15,"C")+2*COUNTIF(AY15:AZ15,"D")+1*COUNTIF(AY15:AZ15,"E")+0*COUNTIF(AY15:AZ15,"F"))</f>
        <v>0</v>
      </c>
      <c r="BC15" s="51" t="str">
        <f aca="false">LEFT(BP15)</f>
        <v/>
      </c>
      <c r="BD15" s="51" t="str">
        <f aca="false">RIGHT(BP15)</f>
        <v/>
      </c>
      <c r="BE15" s="51" t="n">
        <f aca="false">IF(BC15="",0,BP$2)</f>
        <v>0</v>
      </c>
      <c r="BF15" s="50" t="n">
        <f aca="false">(5*COUNTIF(BC15:BD15,"A")+4*COUNTIF(BC15:BD15,"B")+3*COUNTIF(BC15:BD15,"C")+2*COUNTIF(BC15:BD15,"D")+1*COUNTIF(BC15:BD15,"E")+0*COUNTIF(BC15:BD15,"F"))</f>
        <v>0</v>
      </c>
      <c r="BG15" s="19" t="s">
        <v>29</v>
      </c>
      <c r="BH15" s="19"/>
      <c r="BI15" s="19"/>
      <c r="BJ15" s="19"/>
      <c r="BK15" s="19"/>
      <c r="BL15" s="19"/>
      <c r="BM15" s="19"/>
      <c r="BN15" s="19"/>
      <c r="BO15" s="19"/>
      <c r="BP15" s="19"/>
      <c r="BQ15" s="4"/>
      <c r="BR15" s="48" t="str">
        <f aca="false">IF(BS15="AA","TB","")&amp;IF(BS15="BB","BIE","")&amp;IF(BS15="CC","SAT","")&amp;IF(BS15="DD","INS","")&amp;IF(BS15="AB","TB","")&amp;IF(BS15="BC","BIE","")&amp;IF(BS15="CD","SAT","")&amp;IF(BS15="DE","INS","")&amp;IF(BS15="EE","INS","")&amp;IF(BS15="EF","INS","")&amp;IF(BS15="FF","INS","")</f>
        <v/>
      </c>
      <c r="BS15" s="49" t="str">
        <f aca="false">IF(BV15=0,"",IF(BU15&gt;9.49999,"AA","")&amp;IF(AND(BU15&lt;9.5,BU15&gt;8.5),"AB","")&amp;IF(AND(BU15&gt;7.49999,BU15&lt;8.50001),"BB","")&amp;IF(AND(BU15&lt;7.5,BU15&gt;6.5),"BC","")&amp;IF(AND(BU15&gt;5.49999,BU15&lt;6.50001),"CC","")&amp;IF(AND(BU15&lt;5.5,BU15&gt;4.5),"CD","")&amp;IF(AND(BU15&gt;3.49999,BU15&lt;4.50001),"DD","")&amp;IF(AND(BU15&lt;3.5,BU15&gt;2.5),"DE","")&amp;IF(AND(BU15&gt;1.49999,BU15&lt;2.50001),"EE","")&amp;IF(AND(BU15&lt;1.5,BU15&gt;0.5),"EF","")&amp;IF(BT15&lt;0.49999,"FF",""))</f>
        <v/>
      </c>
      <c r="BT15" s="50" t="n">
        <f aca="false">IF(ISERROR(BU15),"",ROUND(BU15,0))</f>
        <v>0</v>
      </c>
      <c r="BU15" s="51" t="n">
        <f aca="false">IF(ISERROR(BW15/BV15),0,BW15/BV15)</f>
        <v>0</v>
      </c>
      <c r="BV15" s="50" t="n">
        <f aca="false">SUM(BZ15,CD15,CH15,CL15,CP15,CT15,CX15,DB15,DF15,DJ15)</f>
        <v>0</v>
      </c>
      <c r="BW15" s="50" t="n">
        <f aca="false">SUM(BZ15*CA15,CD15*CE15,CH15*CI15,CL15*CM15,CP15*CQ15,CT15*CU15,CX15*CY15,DB15*DC15,DF15*DG15,DJ15*DK15)</f>
        <v>0</v>
      </c>
      <c r="BX15" s="51" t="str">
        <f aca="false">LEFT(DL15)</f>
        <v/>
      </c>
      <c r="BY15" s="51" t="str">
        <f aca="false">RIGHT(DL15)</f>
        <v/>
      </c>
      <c r="BZ15" s="51" t="n">
        <f aca="false">IF(BX15="",0,DL$2)</f>
        <v>0</v>
      </c>
      <c r="CA15" s="50" t="n">
        <f aca="false">(5*COUNTIF(BX15:BY15,"A")+4*COUNTIF(BX15:BY15,"B")+3*COUNTIF(BX15:BY15,"C")+2*COUNTIF(BX15:BY15,"D")+1*COUNTIF(BX15:BY15,"E")+0*COUNTIF(BX15:BY15,"F"))</f>
        <v>0</v>
      </c>
      <c r="CB15" s="51" t="str">
        <f aca="false">LEFT(DM15)</f>
        <v/>
      </c>
      <c r="CC15" s="51" t="str">
        <f aca="false">RIGHT(DM15)</f>
        <v/>
      </c>
      <c r="CD15" s="51" t="n">
        <f aca="false">IF(CB15="",0,DM$2)</f>
        <v>0</v>
      </c>
      <c r="CE15" s="50" t="n">
        <f aca="false">(5*COUNTIF(CB15:CC15,"A")+4*COUNTIF(CB15:CC15,"B")+3*COUNTIF(CB15:CC15,"C")+2*COUNTIF(CB15:CC15,"D")+1*COUNTIF(CB15:CC15,"E")+0*COUNTIF(CB15:CC15,"F"))</f>
        <v>0</v>
      </c>
      <c r="CF15" s="51" t="str">
        <f aca="false">LEFT(DN15)</f>
        <v/>
      </c>
      <c r="CG15" s="51" t="str">
        <f aca="false">RIGHT(DN15)</f>
        <v/>
      </c>
      <c r="CH15" s="51" t="n">
        <f aca="false">IF(CF15="",0,DN$2)</f>
        <v>0</v>
      </c>
      <c r="CI15" s="50" t="n">
        <f aca="false">(5*COUNTIF(CF15:CG15,"A")+4*COUNTIF(CF15:CG15,"B")+3*COUNTIF(CF15:CG15,"C")+2*COUNTIF(CF15:CG15,"D")+1*COUNTIF(CF15:CG15,"E")+0*COUNTIF(CF15:CG15,"F"))</f>
        <v>0</v>
      </c>
      <c r="CJ15" s="51" t="str">
        <f aca="false">LEFT(DO15)</f>
        <v/>
      </c>
      <c r="CK15" s="51" t="str">
        <f aca="false">RIGHT(DO15)</f>
        <v/>
      </c>
      <c r="CL15" s="51" t="n">
        <f aca="false">IF(CJ15="",0,DO$2)</f>
        <v>0</v>
      </c>
      <c r="CM15" s="50" t="n">
        <f aca="false">(5*COUNTIF(CJ15:CK15,"A")+4*COUNTIF(CJ15:CK15,"B")+3*COUNTIF(CJ15:CK15,"C")+2*COUNTIF(CJ15:CK15,"D")+1*COUNTIF(CJ15:CK15,"E")+0*COUNTIF(CJ15:CK15,"F"))</f>
        <v>0</v>
      </c>
      <c r="CN15" s="51" t="str">
        <f aca="false">LEFT(DP15)</f>
        <v/>
      </c>
      <c r="CO15" s="51" t="str">
        <f aca="false">RIGHT(DP15)</f>
        <v/>
      </c>
      <c r="CP15" s="51" t="n">
        <f aca="false">IF(CN15="",0,DP$2)</f>
        <v>0</v>
      </c>
      <c r="CQ15" s="50" t="n">
        <f aca="false">(5*COUNTIF(CN15:CO15,"A")+4*COUNTIF(CN15:CO15,"B")+3*COUNTIF(CN15:CO15,"C")+2*COUNTIF(CN15:CO15,"D")+1*COUNTIF(CN15:CO15,"E")+0*COUNTIF(CN15:CO15,"F"))</f>
        <v>0</v>
      </c>
      <c r="CR15" s="51" t="str">
        <f aca="false">LEFT(DQ15)</f>
        <v/>
      </c>
      <c r="CS15" s="51" t="str">
        <f aca="false">RIGHT(DQ15)</f>
        <v/>
      </c>
      <c r="CT15" s="51" t="n">
        <f aca="false">IF(CR15="",0,DQ$2)</f>
        <v>0</v>
      </c>
      <c r="CU15" s="50" t="n">
        <f aca="false">(5*COUNTIF(CR15:CS15,"A")+4*COUNTIF(CR15:CS15,"B")+3*COUNTIF(CR15:CS15,"C")+2*COUNTIF(CR15:CS15,"D")+1*COUNTIF(CR15:CS15,"E")+0*COUNTIF(CR15:CS15,"F"))</f>
        <v>0</v>
      </c>
      <c r="CV15" s="51" t="str">
        <f aca="false">LEFT(DR15)</f>
        <v/>
      </c>
      <c r="CW15" s="51" t="str">
        <f aca="false">RIGHT(DR15)</f>
        <v/>
      </c>
      <c r="CX15" s="51" t="n">
        <f aca="false">IF(CV15="",0,DR$2)</f>
        <v>0</v>
      </c>
      <c r="CY15" s="50" t="n">
        <f aca="false">(5*COUNTIF(CV15:CW15,"A")+4*COUNTIF(CV15:CW15,"B")+3*COUNTIF(CV15:CW15,"C")+2*COUNTIF(CV15:CW15,"D")+1*COUNTIF(CV15:CW15,"E")+0*COUNTIF(CV15:CW15,"F"))</f>
        <v>0</v>
      </c>
      <c r="CZ15" s="51" t="str">
        <f aca="false">LEFT(DS15)</f>
        <v/>
      </c>
      <c r="DA15" s="51" t="str">
        <f aca="false">RIGHT(DS15)</f>
        <v/>
      </c>
      <c r="DB15" s="51" t="n">
        <f aca="false">IF(CZ15="",0,DS$2)</f>
        <v>0</v>
      </c>
      <c r="DC15" s="50" t="n">
        <f aca="false">(5*COUNTIF(CZ15:DA15,"A")+4*COUNTIF(CZ15:DA15,"B")+3*COUNTIF(CZ15:DA15,"C")+2*COUNTIF(CZ15:DA15,"D")+1*COUNTIF(CZ15:DA15,"E")+0*COUNTIF(CZ15:DA15,"F"))</f>
        <v>0</v>
      </c>
      <c r="DD15" s="51" t="str">
        <f aca="false">LEFT(DT15)</f>
        <v/>
      </c>
      <c r="DE15" s="51" t="str">
        <f aca="false">RIGHT(DT15)</f>
        <v/>
      </c>
      <c r="DF15" s="51" t="n">
        <f aca="false">IF(DD15="",0,DT$2)</f>
        <v>0</v>
      </c>
      <c r="DG15" s="50" t="n">
        <f aca="false">(5*COUNTIF(DD15:DE15,"A")+4*COUNTIF(DD15:DE15,"B")+3*COUNTIF(DD15:DE15,"C")+2*COUNTIF(DD15:DE15,"D")+1*COUNTIF(DD15:DE15,"E")+0*COUNTIF(DD15:DE15,"F"))</f>
        <v>0</v>
      </c>
      <c r="DH15" s="51" t="str">
        <f aca="false">LEFT(DU15)</f>
        <v/>
      </c>
      <c r="DI15" s="51" t="str">
        <f aca="false">RIGHT(DU15)</f>
        <v/>
      </c>
      <c r="DJ15" s="51" t="n">
        <f aca="false">IF(DH15="",0,DU$2)</f>
        <v>0</v>
      </c>
      <c r="DK15" s="50" t="n">
        <f aca="false">(5*COUNTIF(DH15:DI15,"A")+4*COUNTIF(DH15:DI15,"B")+3*COUNTIF(DH15:DI15,"C")+2*COUNTIF(DH15:DI15,"D")+1*COUNTIF(DH15:DI15,"E")+0*COUNTIF(DH15:DI15,"F"))</f>
        <v>0</v>
      </c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4"/>
      <c r="DW15" s="48" t="str">
        <f aca="false">IF(DX15="AA","TB","")&amp;IF(DX15="BB","BIE","")&amp;IF(DX15="CC","SAT","")&amp;IF(DX15="DD","INS","")&amp;IF(DX15="AB","TB","")&amp;IF(DX15="BC","BIE","")&amp;IF(DX15="CD","SAT","")&amp;IF(DX15="DE","INS","")&amp;IF(DX15="EE","INS","")&amp;IF(DX15="EF","INS","")&amp;IF(DX15="FF","INS","")</f>
        <v/>
      </c>
      <c r="DX15" s="49" t="str">
        <f aca="false">IF(EA15=0,"",IF(DZ15&gt;9.49999,"AA","")&amp;IF(AND(DZ15&lt;9.5,DZ15&gt;8.5),"AB","")&amp;IF(AND(DZ15&gt;7.49999,DZ15&lt;8.50001),"BB","")&amp;IF(AND(DZ15&lt;7.5,DZ15&gt;6.5),"BC","")&amp;IF(AND(DZ15&gt;5.49999,DZ15&lt;6.50001),"CC","")&amp;IF(AND(DZ15&lt;5.5,DZ15&gt;4.5),"CD","")&amp;IF(AND(DZ15&gt;3.49999,DZ15&lt;4.50001),"DD","")&amp;IF(AND(DZ15&lt;3.5,DZ15&gt;2.5),"DE","")&amp;IF(AND(DZ15&gt;1.49999,DZ15&lt;2.50001),"EE","")&amp;IF(AND(DZ15&lt;1.5,DZ15&gt;0.5),"EF","")&amp;IF(DY15&lt;0.49999,"FF",""))</f>
        <v/>
      </c>
      <c r="DY15" s="50" t="n">
        <f aca="false">IF(ISERROR(DZ15),"",ROUND(DZ15,0))</f>
        <v>0</v>
      </c>
      <c r="DZ15" s="51" t="n">
        <f aca="false">IF(ISERROR(EB15/EA15),0,EB15/EA15)</f>
        <v>0</v>
      </c>
      <c r="EA15" s="50" t="n">
        <f aca="false">SUM(EE15,EI15,EM15,EQ15,EU15,EY15,FC15,FG15,FK15,FO15)</f>
        <v>0</v>
      </c>
      <c r="EB15" s="50" t="n">
        <f aca="false">SUM(EE15*EF15,EI15*EJ15,EM15*EN15,EQ15*ER15,EU15*EV15,EY15*EZ15,FC15*FD15,FG15*FH15,FK15*FL15,FO15*FP15)</f>
        <v>0</v>
      </c>
      <c r="EC15" s="51" t="str">
        <f aca="false">LEFT(FQ15)</f>
        <v/>
      </c>
      <c r="ED15" s="51" t="str">
        <f aca="false">RIGHT(FQ15)</f>
        <v/>
      </c>
      <c r="EE15" s="51" t="n">
        <f aca="false">IF(EC15="",0,FQ$2)</f>
        <v>0</v>
      </c>
      <c r="EF15" s="50" t="n">
        <f aca="false">(5*COUNTIF(EC15:ED15,"A")+4*COUNTIF(EC15:ED15,"B")+3*COUNTIF(EC15:ED15,"C")+2*COUNTIF(EC15:ED15,"D")+1*COUNTIF(EC15:ED15,"E")+0*COUNTIF(EC15:ED15,"F"))</f>
        <v>0</v>
      </c>
      <c r="EG15" s="51" t="str">
        <f aca="false">LEFT(FR15)</f>
        <v/>
      </c>
      <c r="EH15" s="51" t="str">
        <f aca="false">RIGHT(FR15)</f>
        <v/>
      </c>
      <c r="EI15" s="51" t="n">
        <f aca="false">IF(EG15="",0,FR$2)</f>
        <v>0</v>
      </c>
      <c r="EJ15" s="50" t="n">
        <f aca="false">(5*COUNTIF(EG15:EH15,"A")+4*COUNTIF(EG15:EH15,"B")+3*COUNTIF(EG15:EH15,"C")+2*COUNTIF(EG15:EH15,"D")+1*COUNTIF(EG15:EH15,"E")+0*COUNTIF(EG15:EH15,"F"))</f>
        <v>0</v>
      </c>
      <c r="EK15" s="51" t="str">
        <f aca="false">LEFT(FS15)</f>
        <v/>
      </c>
      <c r="EL15" s="51" t="str">
        <f aca="false">RIGHT(FS15)</f>
        <v/>
      </c>
      <c r="EM15" s="51" t="n">
        <f aca="false">IF(EK15="",0,FS$2)</f>
        <v>0</v>
      </c>
      <c r="EN15" s="50" t="n">
        <f aca="false">(5*COUNTIF(EK15:EL15,"A")+4*COUNTIF(EK15:EL15,"B")+3*COUNTIF(EK15:EL15,"C")+2*COUNTIF(EK15:EL15,"D")+1*COUNTIF(EK15:EL15,"E")+0*COUNTIF(EK15:EL15,"F"))</f>
        <v>0</v>
      </c>
      <c r="EO15" s="51" t="str">
        <f aca="false">LEFT(FT15)</f>
        <v/>
      </c>
      <c r="EP15" s="51" t="str">
        <f aca="false">RIGHT(FT15)</f>
        <v/>
      </c>
      <c r="EQ15" s="51" t="n">
        <f aca="false">IF(EO15="",0,FT$2)</f>
        <v>0</v>
      </c>
      <c r="ER15" s="50" t="n">
        <f aca="false">(5*COUNTIF(EO15:EP15,"A")+4*COUNTIF(EO15:EP15,"B")+3*COUNTIF(EO15:EP15,"C")+2*COUNTIF(EO15:EP15,"D")+1*COUNTIF(EO15:EP15,"E")+0*COUNTIF(EO15:EP15,"F"))</f>
        <v>0</v>
      </c>
      <c r="ES15" s="51" t="str">
        <f aca="false">LEFT(FU15)</f>
        <v/>
      </c>
      <c r="ET15" s="51" t="str">
        <f aca="false">RIGHT(FU15)</f>
        <v/>
      </c>
      <c r="EU15" s="51" t="n">
        <f aca="false">IF(ES15="",0,FU$2)</f>
        <v>0</v>
      </c>
      <c r="EV15" s="50" t="n">
        <f aca="false">(5*COUNTIF(ES15:ET15,"A")+4*COUNTIF(ES15:ET15,"B")+3*COUNTIF(ES15:ET15,"C")+2*COUNTIF(ES15:ET15,"D")+1*COUNTIF(ES15:ET15,"E")+0*COUNTIF(ES15:ET15,"F"))</f>
        <v>0</v>
      </c>
      <c r="EW15" s="51" t="str">
        <f aca="false">LEFT(FV15)</f>
        <v/>
      </c>
      <c r="EX15" s="51" t="str">
        <f aca="false">RIGHT(FV15)</f>
        <v/>
      </c>
      <c r="EY15" s="51" t="n">
        <f aca="false">IF(EW15="",0,FV$2)</f>
        <v>0</v>
      </c>
      <c r="EZ15" s="50" t="n">
        <f aca="false">(5*COUNTIF(EW15:EX15,"A")+4*COUNTIF(EW15:EX15,"B")+3*COUNTIF(EW15:EX15,"C")+2*COUNTIF(EW15:EX15,"D")+1*COUNTIF(EW15:EX15,"E")+0*COUNTIF(EW15:EX15,"F"))</f>
        <v>0</v>
      </c>
      <c r="FA15" s="51" t="str">
        <f aca="false">LEFT(FW15)</f>
        <v/>
      </c>
      <c r="FB15" s="51" t="str">
        <f aca="false">RIGHT(FW15)</f>
        <v/>
      </c>
      <c r="FC15" s="51" t="n">
        <f aca="false">IF(FA15="",0,FW$2)</f>
        <v>0</v>
      </c>
      <c r="FD15" s="50" t="n">
        <f aca="false">(5*COUNTIF(FA15:FB15,"A")+4*COUNTIF(FA15:FB15,"B")+3*COUNTIF(FA15:FB15,"C")+2*COUNTIF(FA15:FB15,"D")+1*COUNTIF(FA15:FB15,"E")+0*COUNTIF(FA15:FB15,"F"))</f>
        <v>0</v>
      </c>
      <c r="FE15" s="51" t="str">
        <f aca="false">LEFT(FX15)</f>
        <v/>
      </c>
      <c r="FF15" s="51" t="str">
        <f aca="false">RIGHT(FX15)</f>
        <v/>
      </c>
      <c r="FG15" s="51" t="n">
        <f aca="false">IF(FE15="",0,FX$2)</f>
        <v>0</v>
      </c>
      <c r="FH15" s="50" t="n">
        <f aca="false">(5*COUNTIF(FE15:FF15,"A")+4*COUNTIF(FE15:FF15,"B")+3*COUNTIF(FE15:FF15,"C")+2*COUNTIF(FE15:FF15,"D")+1*COUNTIF(FE15:FF15,"E")+0*COUNTIF(FE15:FF15,"F"))</f>
        <v>0</v>
      </c>
      <c r="FI15" s="51" t="str">
        <f aca="false">LEFT(FY15)</f>
        <v/>
      </c>
      <c r="FJ15" s="51" t="str">
        <f aca="false">RIGHT(FY15)</f>
        <v/>
      </c>
      <c r="FK15" s="51" t="n">
        <f aca="false">IF(FI15="",0,FY$2)</f>
        <v>0</v>
      </c>
      <c r="FL15" s="50" t="n">
        <f aca="false">(5*COUNTIF(FI15:FJ15,"A")+4*COUNTIF(FI15:FJ15,"B")+3*COUNTIF(FI15:FJ15,"C")+2*COUNTIF(FI15:FJ15,"D")+1*COUNTIF(FI15:FJ15,"E")+0*COUNTIF(FI15:FJ15,"F"))</f>
        <v>0</v>
      </c>
      <c r="FM15" s="51" t="str">
        <f aca="false">LEFT(FZ15)</f>
        <v/>
      </c>
      <c r="FN15" s="51" t="str">
        <f aca="false">RIGHT(FZ15)</f>
        <v/>
      </c>
      <c r="FO15" s="51" t="n">
        <f aca="false">IF(FM15="",0,FZ$2)</f>
        <v>0</v>
      </c>
      <c r="FP15" s="50" t="n">
        <f aca="false">(5*COUNTIF(FM15:FN15,"A")+4*COUNTIF(FM15:FN15,"B")+3*COUNTIF(FM15:FN15,"C")+2*COUNTIF(FM15:FN15,"D")+1*COUNTIF(FM15:FN15,"E")+0*COUNTIF(FM15:FN15,"F"))</f>
        <v>0</v>
      </c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4"/>
    </row>
    <row r="16" customFormat="false" ht="13.2" hidden="false" customHeight="false" outlineLevel="0" collapsed="false">
      <c r="A16" s="18" t="n">
        <v>12</v>
      </c>
      <c r="B16" s="18" t="n">
        <f aca="false">Klasse!B15</f>
        <v>0</v>
      </c>
      <c r="C16" s="18" t="n">
        <f aca="false">Klasse!C15</f>
        <v>0</v>
      </c>
      <c r="D16" s="19" t="n">
        <f aca="false">IF(ISERROR(F16),"",ROUND(IF(G16="",F16,($G$3*G16+$D$3*F16)/($G$3+$D$3)),0))</f>
        <v>18</v>
      </c>
      <c r="E16" s="19" t="n">
        <f aca="false">IF(ISERROR(RANK(D16,D$5:D$34,0)),"",RANK(D16,D$5:D$34,0))</f>
        <v>12</v>
      </c>
      <c r="F16" s="20" t="n">
        <f aca="false">(P16*N$2+BU16*BS$2+DZ16*DX$2)*6/SUM(IF(Q16=0,0,N$2),IF(BV16=0,0,BS$2),IF(EA16=0,0,DX$2))</f>
        <v>18</v>
      </c>
      <c r="G16" s="47"/>
      <c r="H16" s="4"/>
      <c r="I16" s="47" t="str">
        <f aca="false">IF(ISERROR($F16),"",IF(M16="","NEV",M16))</f>
        <v>INS</v>
      </c>
      <c r="J16" s="47" t="str">
        <f aca="false">IF(ISERROR($F16),"",IF(BR16="","NEV",BR16))</f>
        <v>NEV</v>
      </c>
      <c r="K16" s="47" t="str">
        <f aca="false">IF(ISERROR($F16),"",IF(DW16="","NEV",DW16))</f>
        <v>NEV</v>
      </c>
      <c r="L16" s="4"/>
      <c r="M16" s="48" t="str">
        <f aca="false">IF(N16="AA","TB","")&amp;IF(N16="BB","BIE","")&amp;IF(N16="CC","SAT","")&amp;IF(N16="DD","INS","")&amp;IF(N16="AB","TB","")&amp;IF(N16="BC","BIE","")&amp;IF(N16="CD","SAT","")&amp;IF(N16="DE","INS","")&amp;IF(N16="EE","INS","")&amp;IF(N16="EF","INS","")&amp;IF(N16="FF","INS","")</f>
        <v>INS</v>
      </c>
      <c r="N16" s="49" t="str">
        <f aca="false">IF(Q16=0,"",IF(P16&gt;9.49999,"AA","")&amp;IF(AND(P16&lt;9.5,P16&gt;8.5),"AB","")&amp;IF(AND(P16&gt;7.49999,P16&lt;8.50001),"BB","")&amp;IF(AND(P16&lt;7.5,P16&gt;6.5),"BC","")&amp;IF(AND(P16&gt;5.49999,P16&lt;6.50001),"CC","")&amp;IF(AND(P16&lt;5.5,P16&gt;4.5),"CD","")&amp;IF(AND(P16&gt;3.49999,P16&lt;4.50001),"DD","")&amp;IF(AND(P16&lt;3.5,P16&gt;2.5),"DE","")&amp;IF(AND(P16&gt;1.49999,P16&lt;2.50001),"EE","")&amp;IF(AND(P16&lt;1.5,P16&gt;0.5),"EF","")&amp;IF(O16&lt;0.49999,"FF",""))</f>
        <v>DE</v>
      </c>
      <c r="O16" s="50" t="n">
        <f aca="false">IF(ISERROR(P16),"",ROUND(P16,0))</f>
        <v>3</v>
      </c>
      <c r="P16" s="51" t="n">
        <f aca="false">IF(ISERROR(R16/Q16),0,R16/Q16)</f>
        <v>3</v>
      </c>
      <c r="Q16" s="50" t="n">
        <f aca="false">SUM(U16,Y16,AC16,AG16,AK16,AO16,AS16,AW16,BA16,BE16)</f>
        <v>1</v>
      </c>
      <c r="R16" s="50" t="n">
        <f aca="false">SUM(U16*V16,Y16*Z16,AC16*AD16,AG16*AH16,AK16*AL16,AO16*AP16,AS16*AT16,AW16*AX16,BA16*BB16,BE16*BF16)</f>
        <v>3</v>
      </c>
      <c r="S16" s="51" t="str">
        <f aca="false">LEFT(BG16)</f>
        <v>d</v>
      </c>
      <c r="T16" s="51" t="str">
        <f aca="false">RIGHT(BG16)</f>
        <v>e</v>
      </c>
      <c r="U16" s="51" t="n">
        <f aca="false">IF(S16="",0,BG$2)</f>
        <v>1</v>
      </c>
      <c r="V16" s="50" t="n">
        <f aca="false">(5*COUNTIF(S16:T16,"A")+4*COUNTIF(S16:T16,"B")+3*COUNTIF(S16:T16,"C")+2*COUNTIF(S16:T16,"D")+1*COUNTIF(S16:T16,"E")+0*COUNTIF(S16:T16,"F"))</f>
        <v>3</v>
      </c>
      <c r="W16" s="51" t="str">
        <f aca="false">LEFT(BH16)</f>
        <v/>
      </c>
      <c r="X16" s="51" t="str">
        <f aca="false">RIGHT(BH16)</f>
        <v/>
      </c>
      <c r="Y16" s="51" t="n">
        <f aca="false">IF(W16="",0,BH$2)</f>
        <v>0</v>
      </c>
      <c r="Z16" s="50" t="n">
        <f aca="false">(5*COUNTIF(W16:X16,"A")+4*COUNTIF(W16:X16,"B")+3*COUNTIF(W16:X16,"C")+2*COUNTIF(W16:X16,"D")+1*COUNTIF(W16:X16,"E")+0*COUNTIF(W16:X16,"F"))</f>
        <v>0</v>
      </c>
      <c r="AA16" s="51" t="str">
        <f aca="false">LEFT(BI16)</f>
        <v/>
      </c>
      <c r="AB16" s="51" t="str">
        <f aca="false">RIGHT(BI16)</f>
        <v/>
      </c>
      <c r="AC16" s="51" t="n">
        <f aca="false">IF(AA16="",0,BI$2)</f>
        <v>0</v>
      </c>
      <c r="AD16" s="50" t="n">
        <f aca="false">(5*COUNTIF(AA16:AB16,"A")+4*COUNTIF(AA16:AB16,"B")+3*COUNTIF(AA16:AB16,"C")+2*COUNTIF(AA16:AB16,"D")+1*COUNTIF(AA16:AB16,"E")+0*COUNTIF(AA16:AB16,"F"))</f>
        <v>0</v>
      </c>
      <c r="AE16" s="51" t="str">
        <f aca="false">LEFT(BJ16)</f>
        <v/>
      </c>
      <c r="AF16" s="51" t="str">
        <f aca="false">RIGHT(BJ16)</f>
        <v/>
      </c>
      <c r="AG16" s="51" t="n">
        <f aca="false">IF(AE16="",0,BJ$2)</f>
        <v>0</v>
      </c>
      <c r="AH16" s="50" t="n">
        <f aca="false">(5*COUNTIF(AE16:AF16,"A")+4*COUNTIF(AE16:AF16,"B")+3*COUNTIF(AE16:AF16,"C")+2*COUNTIF(AE16:AF16,"D")+1*COUNTIF(AE16:AF16,"E")+0*COUNTIF(AE16:AF16,"F"))</f>
        <v>0</v>
      </c>
      <c r="AI16" s="51" t="str">
        <f aca="false">LEFT(BK16)</f>
        <v/>
      </c>
      <c r="AJ16" s="51" t="str">
        <f aca="false">RIGHT(BK16)</f>
        <v/>
      </c>
      <c r="AK16" s="51" t="n">
        <f aca="false">IF(AI16="",0,BK$2)</f>
        <v>0</v>
      </c>
      <c r="AL16" s="50" t="n">
        <f aca="false">(5*COUNTIF(AI16:AJ16,"A")+4*COUNTIF(AI16:AJ16,"B")+3*COUNTIF(AI16:AJ16,"C")+2*COUNTIF(AI16:AJ16,"D")+1*COUNTIF(AI16:AJ16,"E")+0*COUNTIF(AI16:AJ16,"F"))</f>
        <v>0</v>
      </c>
      <c r="AM16" s="51" t="str">
        <f aca="false">LEFT(BL16)</f>
        <v/>
      </c>
      <c r="AN16" s="51" t="str">
        <f aca="false">RIGHT(BL16)</f>
        <v/>
      </c>
      <c r="AO16" s="51" t="n">
        <f aca="false">IF(AM16="",0,BL$2)</f>
        <v>0</v>
      </c>
      <c r="AP16" s="50" t="n">
        <f aca="false">(5*COUNTIF(AM16:AN16,"A")+4*COUNTIF(AM16:AN16,"B")+3*COUNTIF(AM16:AN16,"C")+2*COUNTIF(AM16:AN16,"D")+1*COUNTIF(AM16:AN16,"E")+0*COUNTIF(AM16:AN16,"F"))</f>
        <v>0</v>
      </c>
      <c r="AQ16" s="51" t="str">
        <f aca="false">LEFT(BM16)</f>
        <v/>
      </c>
      <c r="AR16" s="51" t="str">
        <f aca="false">RIGHT(BM16)</f>
        <v/>
      </c>
      <c r="AS16" s="51" t="n">
        <f aca="false">IF(AQ16="",0,BM$2)</f>
        <v>0</v>
      </c>
      <c r="AT16" s="50" t="n">
        <f aca="false">(5*COUNTIF(AQ16:AR16,"A")+4*COUNTIF(AQ16:AR16,"B")+3*COUNTIF(AQ16:AR16,"C")+2*COUNTIF(AQ16:AR16,"D")+1*COUNTIF(AQ16:AR16,"E")+0*COUNTIF(AQ16:AR16,"F"))</f>
        <v>0</v>
      </c>
      <c r="AU16" s="51" t="str">
        <f aca="false">LEFT(BN16)</f>
        <v/>
      </c>
      <c r="AV16" s="51" t="str">
        <f aca="false">RIGHT(BN16)</f>
        <v/>
      </c>
      <c r="AW16" s="51" t="n">
        <f aca="false">IF(AU16="",0,BN$2)</f>
        <v>0</v>
      </c>
      <c r="AX16" s="50" t="n">
        <f aca="false">(5*COUNTIF(AU16:AV16,"A")+4*COUNTIF(AU16:AV16,"B")+3*COUNTIF(AU16:AV16,"C")+2*COUNTIF(AU16:AV16,"D")+1*COUNTIF(AU16:AV16,"E")+0*COUNTIF(AU16:AV16,"F"))</f>
        <v>0</v>
      </c>
      <c r="AY16" s="51" t="str">
        <f aca="false">LEFT(BO16)</f>
        <v/>
      </c>
      <c r="AZ16" s="51" t="str">
        <f aca="false">RIGHT(BO16)</f>
        <v/>
      </c>
      <c r="BA16" s="51" t="n">
        <f aca="false">IF(AY16="",0,BO$2)</f>
        <v>0</v>
      </c>
      <c r="BB16" s="50" t="n">
        <f aca="false">(5*COUNTIF(AY16:AZ16,"A")+4*COUNTIF(AY16:AZ16,"B")+3*COUNTIF(AY16:AZ16,"C")+2*COUNTIF(AY16:AZ16,"D")+1*COUNTIF(AY16:AZ16,"E")+0*COUNTIF(AY16:AZ16,"F"))</f>
        <v>0</v>
      </c>
      <c r="BC16" s="51" t="str">
        <f aca="false">LEFT(BP16)</f>
        <v/>
      </c>
      <c r="BD16" s="51" t="str">
        <f aca="false">RIGHT(BP16)</f>
        <v/>
      </c>
      <c r="BE16" s="51" t="n">
        <f aca="false">IF(BC16="",0,BP$2)</f>
        <v>0</v>
      </c>
      <c r="BF16" s="50" t="n">
        <f aca="false">(5*COUNTIF(BC16:BD16,"A")+4*COUNTIF(BC16:BD16,"B")+3*COUNTIF(BC16:BD16,"C")+2*COUNTIF(BC16:BD16,"D")+1*COUNTIF(BC16:BD16,"E")+0*COUNTIF(BC16:BD16,"F"))</f>
        <v>0</v>
      </c>
      <c r="BG16" s="19" t="s">
        <v>35</v>
      </c>
      <c r="BH16" s="19"/>
      <c r="BI16" s="19"/>
      <c r="BJ16" s="19"/>
      <c r="BK16" s="19"/>
      <c r="BL16" s="19"/>
      <c r="BM16" s="19"/>
      <c r="BN16" s="19"/>
      <c r="BO16" s="19"/>
      <c r="BP16" s="19"/>
      <c r="BQ16" s="4"/>
      <c r="BR16" s="48" t="str">
        <f aca="false">IF(BS16="AA","TB","")&amp;IF(BS16="BB","BIE","")&amp;IF(BS16="CC","SAT","")&amp;IF(BS16="DD","INS","")&amp;IF(BS16="AB","TB","")&amp;IF(BS16="BC","BIE","")&amp;IF(BS16="CD","SAT","")&amp;IF(BS16="DE","INS","")&amp;IF(BS16="EE","INS","")&amp;IF(BS16="EF","INS","")&amp;IF(BS16="FF","INS","")</f>
        <v/>
      </c>
      <c r="BS16" s="49" t="str">
        <f aca="false">IF(BV16=0,"",IF(BU16&gt;9.49999,"AA","")&amp;IF(AND(BU16&lt;9.5,BU16&gt;8.5),"AB","")&amp;IF(AND(BU16&gt;7.49999,BU16&lt;8.50001),"BB","")&amp;IF(AND(BU16&lt;7.5,BU16&gt;6.5),"BC","")&amp;IF(AND(BU16&gt;5.49999,BU16&lt;6.50001),"CC","")&amp;IF(AND(BU16&lt;5.5,BU16&gt;4.5),"CD","")&amp;IF(AND(BU16&gt;3.49999,BU16&lt;4.50001),"DD","")&amp;IF(AND(BU16&lt;3.5,BU16&gt;2.5),"DE","")&amp;IF(AND(BU16&gt;1.49999,BU16&lt;2.50001),"EE","")&amp;IF(AND(BU16&lt;1.5,BU16&gt;0.5),"EF","")&amp;IF(BT16&lt;0.49999,"FF",""))</f>
        <v/>
      </c>
      <c r="BT16" s="50" t="n">
        <f aca="false">IF(ISERROR(BU16),"",ROUND(BU16,0))</f>
        <v>0</v>
      </c>
      <c r="BU16" s="51" t="n">
        <f aca="false">IF(ISERROR(BW16/BV16),0,BW16/BV16)</f>
        <v>0</v>
      </c>
      <c r="BV16" s="50" t="n">
        <f aca="false">SUM(BZ16,CD16,CH16,CL16,CP16,CT16,CX16,DB16,DF16,DJ16)</f>
        <v>0</v>
      </c>
      <c r="BW16" s="50" t="n">
        <f aca="false">SUM(BZ16*CA16,CD16*CE16,CH16*CI16,CL16*CM16,CP16*CQ16,CT16*CU16,CX16*CY16,DB16*DC16,DF16*DG16,DJ16*DK16)</f>
        <v>0</v>
      </c>
      <c r="BX16" s="51" t="str">
        <f aca="false">LEFT(DL16)</f>
        <v/>
      </c>
      <c r="BY16" s="51" t="str">
        <f aca="false">RIGHT(DL16)</f>
        <v/>
      </c>
      <c r="BZ16" s="51" t="n">
        <f aca="false">IF(BX16="",0,DL$2)</f>
        <v>0</v>
      </c>
      <c r="CA16" s="50" t="n">
        <f aca="false">(5*COUNTIF(BX16:BY16,"A")+4*COUNTIF(BX16:BY16,"B")+3*COUNTIF(BX16:BY16,"C")+2*COUNTIF(BX16:BY16,"D")+1*COUNTIF(BX16:BY16,"E")+0*COUNTIF(BX16:BY16,"F"))</f>
        <v>0</v>
      </c>
      <c r="CB16" s="51" t="str">
        <f aca="false">LEFT(DM16)</f>
        <v/>
      </c>
      <c r="CC16" s="51" t="str">
        <f aca="false">RIGHT(DM16)</f>
        <v/>
      </c>
      <c r="CD16" s="51" t="n">
        <f aca="false">IF(CB16="",0,DM$2)</f>
        <v>0</v>
      </c>
      <c r="CE16" s="50" t="n">
        <f aca="false">(5*COUNTIF(CB16:CC16,"A")+4*COUNTIF(CB16:CC16,"B")+3*COUNTIF(CB16:CC16,"C")+2*COUNTIF(CB16:CC16,"D")+1*COUNTIF(CB16:CC16,"E")+0*COUNTIF(CB16:CC16,"F"))</f>
        <v>0</v>
      </c>
      <c r="CF16" s="51" t="str">
        <f aca="false">LEFT(DN16)</f>
        <v/>
      </c>
      <c r="CG16" s="51" t="str">
        <f aca="false">RIGHT(DN16)</f>
        <v/>
      </c>
      <c r="CH16" s="51" t="n">
        <f aca="false">IF(CF16="",0,DN$2)</f>
        <v>0</v>
      </c>
      <c r="CI16" s="50" t="n">
        <f aca="false">(5*COUNTIF(CF16:CG16,"A")+4*COUNTIF(CF16:CG16,"B")+3*COUNTIF(CF16:CG16,"C")+2*COUNTIF(CF16:CG16,"D")+1*COUNTIF(CF16:CG16,"E")+0*COUNTIF(CF16:CG16,"F"))</f>
        <v>0</v>
      </c>
      <c r="CJ16" s="51" t="str">
        <f aca="false">LEFT(DO16)</f>
        <v/>
      </c>
      <c r="CK16" s="51" t="str">
        <f aca="false">RIGHT(DO16)</f>
        <v/>
      </c>
      <c r="CL16" s="51" t="n">
        <f aca="false">IF(CJ16="",0,DO$2)</f>
        <v>0</v>
      </c>
      <c r="CM16" s="50" t="n">
        <f aca="false">(5*COUNTIF(CJ16:CK16,"A")+4*COUNTIF(CJ16:CK16,"B")+3*COUNTIF(CJ16:CK16,"C")+2*COUNTIF(CJ16:CK16,"D")+1*COUNTIF(CJ16:CK16,"E")+0*COUNTIF(CJ16:CK16,"F"))</f>
        <v>0</v>
      </c>
      <c r="CN16" s="51" t="str">
        <f aca="false">LEFT(DP16)</f>
        <v/>
      </c>
      <c r="CO16" s="51" t="str">
        <f aca="false">RIGHT(DP16)</f>
        <v/>
      </c>
      <c r="CP16" s="51" t="n">
        <f aca="false">IF(CN16="",0,DP$2)</f>
        <v>0</v>
      </c>
      <c r="CQ16" s="50" t="n">
        <f aca="false">(5*COUNTIF(CN16:CO16,"A")+4*COUNTIF(CN16:CO16,"B")+3*COUNTIF(CN16:CO16,"C")+2*COUNTIF(CN16:CO16,"D")+1*COUNTIF(CN16:CO16,"E")+0*COUNTIF(CN16:CO16,"F"))</f>
        <v>0</v>
      </c>
      <c r="CR16" s="51" t="str">
        <f aca="false">LEFT(DQ16)</f>
        <v/>
      </c>
      <c r="CS16" s="51" t="str">
        <f aca="false">RIGHT(DQ16)</f>
        <v/>
      </c>
      <c r="CT16" s="51" t="n">
        <f aca="false">IF(CR16="",0,DQ$2)</f>
        <v>0</v>
      </c>
      <c r="CU16" s="50" t="n">
        <f aca="false">(5*COUNTIF(CR16:CS16,"A")+4*COUNTIF(CR16:CS16,"B")+3*COUNTIF(CR16:CS16,"C")+2*COUNTIF(CR16:CS16,"D")+1*COUNTIF(CR16:CS16,"E")+0*COUNTIF(CR16:CS16,"F"))</f>
        <v>0</v>
      </c>
      <c r="CV16" s="51" t="str">
        <f aca="false">LEFT(DR16)</f>
        <v/>
      </c>
      <c r="CW16" s="51" t="str">
        <f aca="false">RIGHT(DR16)</f>
        <v/>
      </c>
      <c r="CX16" s="51" t="n">
        <f aca="false">IF(CV16="",0,DR$2)</f>
        <v>0</v>
      </c>
      <c r="CY16" s="50" t="n">
        <f aca="false">(5*COUNTIF(CV16:CW16,"A")+4*COUNTIF(CV16:CW16,"B")+3*COUNTIF(CV16:CW16,"C")+2*COUNTIF(CV16:CW16,"D")+1*COUNTIF(CV16:CW16,"E")+0*COUNTIF(CV16:CW16,"F"))</f>
        <v>0</v>
      </c>
      <c r="CZ16" s="51" t="str">
        <f aca="false">LEFT(DS16)</f>
        <v/>
      </c>
      <c r="DA16" s="51" t="str">
        <f aca="false">RIGHT(DS16)</f>
        <v/>
      </c>
      <c r="DB16" s="51" t="n">
        <f aca="false">IF(CZ16="",0,DS$2)</f>
        <v>0</v>
      </c>
      <c r="DC16" s="50" t="n">
        <f aca="false">(5*COUNTIF(CZ16:DA16,"A")+4*COUNTIF(CZ16:DA16,"B")+3*COUNTIF(CZ16:DA16,"C")+2*COUNTIF(CZ16:DA16,"D")+1*COUNTIF(CZ16:DA16,"E")+0*COUNTIF(CZ16:DA16,"F"))</f>
        <v>0</v>
      </c>
      <c r="DD16" s="51" t="str">
        <f aca="false">LEFT(DT16)</f>
        <v/>
      </c>
      <c r="DE16" s="51" t="str">
        <f aca="false">RIGHT(DT16)</f>
        <v/>
      </c>
      <c r="DF16" s="51" t="n">
        <f aca="false">IF(DD16="",0,DT$2)</f>
        <v>0</v>
      </c>
      <c r="DG16" s="50" t="n">
        <f aca="false">(5*COUNTIF(DD16:DE16,"A")+4*COUNTIF(DD16:DE16,"B")+3*COUNTIF(DD16:DE16,"C")+2*COUNTIF(DD16:DE16,"D")+1*COUNTIF(DD16:DE16,"E")+0*COUNTIF(DD16:DE16,"F"))</f>
        <v>0</v>
      </c>
      <c r="DH16" s="51" t="str">
        <f aca="false">LEFT(DU16)</f>
        <v/>
      </c>
      <c r="DI16" s="51" t="str">
        <f aca="false">RIGHT(DU16)</f>
        <v/>
      </c>
      <c r="DJ16" s="51" t="n">
        <f aca="false">IF(DH16="",0,DU$2)</f>
        <v>0</v>
      </c>
      <c r="DK16" s="50" t="n">
        <f aca="false">(5*COUNTIF(DH16:DI16,"A")+4*COUNTIF(DH16:DI16,"B")+3*COUNTIF(DH16:DI16,"C")+2*COUNTIF(DH16:DI16,"D")+1*COUNTIF(DH16:DI16,"E")+0*COUNTIF(DH16:DI16,"F"))</f>
        <v>0</v>
      </c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4"/>
      <c r="DW16" s="48" t="str">
        <f aca="false">IF(DX16="AA","TB","")&amp;IF(DX16="BB","BIE","")&amp;IF(DX16="CC","SAT","")&amp;IF(DX16="DD","INS","")&amp;IF(DX16="AB","TB","")&amp;IF(DX16="BC","BIE","")&amp;IF(DX16="CD","SAT","")&amp;IF(DX16="DE","INS","")&amp;IF(DX16="EE","INS","")&amp;IF(DX16="EF","INS","")&amp;IF(DX16="FF","INS","")</f>
        <v/>
      </c>
      <c r="DX16" s="49" t="str">
        <f aca="false">IF(EA16=0,"",IF(DZ16&gt;9.49999,"AA","")&amp;IF(AND(DZ16&lt;9.5,DZ16&gt;8.5),"AB","")&amp;IF(AND(DZ16&gt;7.49999,DZ16&lt;8.50001),"BB","")&amp;IF(AND(DZ16&lt;7.5,DZ16&gt;6.5),"BC","")&amp;IF(AND(DZ16&gt;5.49999,DZ16&lt;6.50001),"CC","")&amp;IF(AND(DZ16&lt;5.5,DZ16&gt;4.5),"CD","")&amp;IF(AND(DZ16&gt;3.49999,DZ16&lt;4.50001),"DD","")&amp;IF(AND(DZ16&lt;3.5,DZ16&gt;2.5),"DE","")&amp;IF(AND(DZ16&gt;1.49999,DZ16&lt;2.50001),"EE","")&amp;IF(AND(DZ16&lt;1.5,DZ16&gt;0.5),"EF","")&amp;IF(DY16&lt;0.49999,"FF",""))</f>
        <v/>
      </c>
      <c r="DY16" s="50" t="n">
        <f aca="false">IF(ISERROR(DZ16),"",ROUND(DZ16,0))</f>
        <v>0</v>
      </c>
      <c r="DZ16" s="51" t="n">
        <f aca="false">IF(ISERROR(EB16/EA16),0,EB16/EA16)</f>
        <v>0</v>
      </c>
      <c r="EA16" s="50" t="n">
        <f aca="false">SUM(EE16,EI16,EM16,EQ16,EU16,EY16,FC16,FG16,FK16,FO16)</f>
        <v>0</v>
      </c>
      <c r="EB16" s="50" t="n">
        <f aca="false">SUM(EE16*EF16,EI16*EJ16,EM16*EN16,EQ16*ER16,EU16*EV16,EY16*EZ16,FC16*FD16,FG16*FH16,FK16*FL16,FO16*FP16)</f>
        <v>0</v>
      </c>
      <c r="EC16" s="51" t="str">
        <f aca="false">LEFT(FQ16)</f>
        <v/>
      </c>
      <c r="ED16" s="51" t="str">
        <f aca="false">RIGHT(FQ16)</f>
        <v/>
      </c>
      <c r="EE16" s="51" t="n">
        <f aca="false">IF(EC16="",0,FQ$2)</f>
        <v>0</v>
      </c>
      <c r="EF16" s="50" t="n">
        <f aca="false">(5*COUNTIF(EC16:ED16,"A")+4*COUNTIF(EC16:ED16,"B")+3*COUNTIF(EC16:ED16,"C")+2*COUNTIF(EC16:ED16,"D")+1*COUNTIF(EC16:ED16,"E")+0*COUNTIF(EC16:ED16,"F"))</f>
        <v>0</v>
      </c>
      <c r="EG16" s="51" t="str">
        <f aca="false">LEFT(FR16)</f>
        <v/>
      </c>
      <c r="EH16" s="51" t="str">
        <f aca="false">RIGHT(FR16)</f>
        <v/>
      </c>
      <c r="EI16" s="51" t="n">
        <f aca="false">IF(EG16="",0,FR$2)</f>
        <v>0</v>
      </c>
      <c r="EJ16" s="50" t="n">
        <f aca="false">(5*COUNTIF(EG16:EH16,"A")+4*COUNTIF(EG16:EH16,"B")+3*COUNTIF(EG16:EH16,"C")+2*COUNTIF(EG16:EH16,"D")+1*COUNTIF(EG16:EH16,"E")+0*COUNTIF(EG16:EH16,"F"))</f>
        <v>0</v>
      </c>
      <c r="EK16" s="51" t="str">
        <f aca="false">LEFT(FS16)</f>
        <v/>
      </c>
      <c r="EL16" s="51" t="str">
        <f aca="false">RIGHT(FS16)</f>
        <v/>
      </c>
      <c r="EM16" s="51" t="n">
        <f aca="false">IF(EK16="",0,FS$2)</f>
        <v>0</v>
      </c>
      <c r="EN16" s="50" t="n">
        <f aca="false">(5*COUNTIF(EK16:EL16,"A")+4*COUNTIF(EK16:EL16,"B")+3*COUNTIF(EK16:EL16,"C")+2*COUNTIF(EK16:EL16,"D")+1*COUNTIF(EK16:EL16,"E")+0*COUNTIF(EK16:EL16,"F"))</f>
        <v>0</v>
      </c>
      <c r="EO16" s="51" t="str">
        <f aca="false">LEFT(FT16)</f>
        <v/>
      </c>
      <c r="EP16" s="51" t="str">
        <f aca="false">RIGHT(FT16)</f>
        <v/>
      </c>
      <c r="EQ16" s="51" t="n">
        <f aca="false">IF(EO16="",0,FT$2)</f>
        <v>0</v>
      </c>
      <c r="ER16" s="50" t="n">
        <f aca="false">(5*COUNTIF(EO16:EP16,"A")+4*COUNTIF(EO16:EP16,"B")+3*COUNTIF(EO16:EP16,"C")+2*COUNTIF(EO16:EP16,"D")+1*COUNTIF(EO16:EP16,"E")+0*COUNTIF(EO16:EP16,"F"))</f>
        <v>0</v>
      </c>
      <c r="ES16" s="51" t="str">
        <f aca="false">LEFT(FU16)</f>
        <v/>
      </c>
      <c r="ET16" s="51" t="str">
        <f aca="false">RIGHT(FU16)</f>
        <v/>
      </c>
      <c r="EU16" s="51" t="n">
        <f aca="false">IF(ES16="",0,FU$2)</f>
        <v>0</v>
      </c>
      <c r="EV16" s="50" t="n">
        <f aca="false">(5*COUNTIF(ES16:ET16,"A")+4*COUNTIF(ES16:ET16,"B")+3*COUNTIF(ES16:ET16,"C")+2*COUNTIF(ES16:ET16,"D")+1*COUNTIF(ES16:ET16,"E")+0*COUNTIF(ES16:ET16,"F"))</f>
        <v>0</v>
      </c>
      <c r="EW16" s="51" t="str">
        <f aca="false">LEFT(FV16)</f>
        <v/>
      </c>
      <c r="EX16" s="51" t="str">
        <f aca="false">RIGHT(FV16)</f>
        <v/>
      </c>
      <c r="EY16" s="51" t="n">
        <f aca="false">IF(EW16="",0,FV$2)</f>
        <v>0</v>
      </c>
      <c r="EZ16" s="50" t="n">
        <f aca="false">(5*COUNTIF(EW16:EX16,"A")+4*COUNTIF(EW16:EX16,"B")+3*COUNTIF(EW16:EX16,"C")+2*COUNTIF(EW16:EX16,"D")+1*COUNTIF(EW16:EX16,"E")+0*COUNTIF(EW16:EX16,"F"))</f>
        <v>0</v>
      </c>
      <c r="FA16" s="51" t="str">
        <f aca="false">LEFT(FW16)</f>
        <v/>
      </c>
      <c r="FB16" s="51" t="str">
        <f aca="false">RIGHT(FW16)</f>
        <v/>
      </c>
      <c r="FC16" s="51" t="n">
        <f aca="false">IF(FA16="",0,FW$2)</f>
        <v>0</v>
      </c>
      <c r="FD16" s="50" t="n">
        <f aca="false">(5*COUNTIF(FA16:FB16,"A")+4*COUNTIF(FA16:FB16,"B")+3*COUNTIF(FA16:FB16,"C")+2*COUNTIF(FA16:FB16,"D")+1*COUNTIF(FA16:FB16,"E")+0*COUNTIF(FA16:FB16,"F"))</f>
        <v>0</v>
      </c>
      <c r="FE16" s="51" t="str">
        <f aca="false">LEFT(FX16)</f>
        <v/>
      </c>
      <c r="FF16" s="51" t="str">
        <f aca="false">RIGHT(FX16)</f>
        <v/>
      </c>
      <c r="FG16" s="51" t="n">
        <f aca="false">IF(FE16="",0,FX$2)</f>
        <v>0</v>
      </c>
      <c r="FH16" s="50" t="n">
        <f aca="false">(5*COUNTIF(FE16:FF16,"A")+4*COUNTIF(FE16:FF16,"B")+3*COUNTIF(FE16:FF16,"C")+2*COUNTIF(FE16:FF16,"D")+1*COUNTIF(FE16:FF16,"E")+0*COUNTIF(FE16:FF16,"F"))</f>
        <v>0</v>
      </c>
      <c r="FI16" s="51" t="str">
        <f aca="false">LEFT(FY16)</f>
        <v/>
      </c>
      <c r="FJ16" s="51" t="str">
        <f aca="false">RIGHT(FY16)</f>
        <v/>
      </c>
      <c r="FK16" s="51" t="n">
        <f aca="false">IF(FI16="",0,FY$2)</f>
        <v>0</v>
      </c>
      <c r="FL16" s="50" t="n">
        <f aca="false">(5*COUNTIF(FI16:FJ16,"A")+4*COUNTIF(FI16:FJ16,"B")+3*COUNTIF(FI16:FJ16,"C")+2*COUNTIF(FI16:FJ16,"D")+1*COUNTIF(FI16:FJ16,"E")+0*COUNTIF(FI16:FJ16,"F"))</f>
        <v>0</v>
      </c>
      <c r="FM16" s="51" t="str">
        <f aca="false">LEFT(FZ16)</f>
        <v/>
      </c>
      <c r="FN16" s="51" t="str">
        <f aca="false">RIGHT(FZ16)</f>
        <v/>
      </c>
      <c r="FO16" s="51" t="n">
        <f aca="false">IF(FM16="",0,FZ$2)</f>
        <v>0</v>
      </c>
      <c r="FP16" s="50" t="n">
        <f aca="false">(5*COUNTIF(FM16:FN16,"A")+4*COUNTIF(FM16:FN16,"B")+3*COUNTIF(FM16:FN16,"C")+2*COUNTIF(FM16:FN16,"D")+1*COUNTIF(FM16:FN16,"E")+0*COUNTIF(FM16:FN16,"F"))</f>
        <v>0</v>
      </c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4"/>
    </row>
    <row r="17" customFormat="false" ht="13.2" hidden="false" customHeight="false" outlineLevel="0" collapsed="false">
      <c r="A17" s="18" t="n">
        <v>13</v>
      </c>
      <c r="B17" s="18" t="n">
        <f aca="false">Klasse!B16</f>
        <v>0</v>
      </c>
      <c r="C17" s="18" t="n">
        <f aca="false">Klasse!C16</f>
        <v>0</v>
      </c>
      <c r="D17" s="19" t="n">
        <f aca="false">IF(ISERROR(F17),"",ROUND(IF(G17="",F17,($G$3*G17+$D$3*F17)/($G$3+$D$3)),0))</f>
        <v>12</v>
      </c>
      <c r="E17" s="19" t="n">
        <f aca="false">IF(ISERROR(RANK(D17,D$5:D$34,0)),"",RANK(D17,D$5:D$34,0))</f>
        <v>13</v>
      </c>
      <c r="F17" s="20" t="n">
        <f aca="false">(P17*N$2+BU17*BS$2+DZ17*DX$2)*6/SUM(IF(Q17=0,0,N$2),IF(BV17=0,0,BS$2),IF(EA17=0,0,DX$2))</f>
        <v>12</v>
      </c>
      <c r="G17" s="47"/>
      <c r="H17" s="4"/>
      <c r="I17" s="47" t="str">
        <f aca="false">IF(ISERROR($F17),"",IF(M17="","NEV",M17))</f>
        <v>INS</v>
      </c>
      <c r="J17" s="47" t="str">
        <f aca="false">IF(ISERROR($F17),"",IF(BR17="","NEV",BR17))</f>
        <v>NEV</v>
      </c>
      <c r="K17" s="47" t="str">
        <f aca="false">IF(ISERROR($F17),"",IF(DW17="","NEV",DW17))</f>
        <v>NEV</v>
      </c>
      <c r="L17" s="4"/>
      <c r="M17" s="48" t="str">
        <f aca="false">IF(N17="AA","TB","")&amp;IF(N17="BB","BIE","")&amp;IF(N17="CC","SAT","")&amp;IF(N17="DD","INS","")&amp;IF(N17="AB","TB","")&amp;IF(N17="BC","BIE","")&amp;IF(N17="CD","SAT","")&amp;IF(N17="DE","INS","")&amp;IF(N17="EE","INS","")&amp;IF(N17="EF","INS","")&amp;IF(N17="FF","INS","")</f>
        <v>INS</v>
      </c>
      <c r="N17" s="49" t="str">
        <f aca="false">IF(Q17=0,"",IF(P17&gt;9.49999,"AA","")&amp;IF(AND(P17&lt;9.5,P17&gt;8.5),"AB","")&amp;IF(AND(P17&gt;7.49999,P17&lt;8.50001),"BB","")&amp;IF(AND(P17&lt;7.5,P17&gt;6.5),"BC","")&amp;IF(AND(P17&gt;5.49999,P17&lt;6.50001),"CC","")&amp;IF(AND(P17&lt;5.5,P17&gt;4.5),"CD","")&amp;IF(AND(P17&gt;3.49999,P17&lt;4.50001),"DD","")&amp;IF(AND(P17&lt;3.5,P17&gt;2.5),"DE","")&amp;IF(AND(P17&gt;1.49999,P17&lt;2.50001),"EE","")&amp;IF(AND(P17&lt;1.5,P17&gt;0.5),"EF","")&amp;IF(O17&lt;0.49999,"FF",""))</f>
        <v>EE</v>
      </c>
      <c r="O17" s="50" t="n">
        <f aca="false">IF(ISERROR(P17),"",ROUND(P17,0))</f>
        <v>2</v>
      </c>
      <c r="P17" s="51" t="n">
        <f aca="false">IF(ISERROR(R17/Q17),0,R17/Q17)</f>
        <v>2</v>
      </c>
      <c r="Q17" s="50" t="n">
        <f aca="false">SUM(U17,Y17,AC17,AG17,AK17,AO17,AS17,AW17,BA17,BE17)</f>
        <v>1</v>
      </c>
      <c r="R17" s="50" t="n">
        <f aca="false">SUM(U17*V17,Y17*Z17,AC17*AD17,AG17*AH17,AK17*AL17,AO17*AP17,AS17*AT17,AW17*AX17,BA17*BB17,BE17*BF17)</f>
        <v>2</v>
      </c>
      <c r="S17" s="51" t="str">
        <f aca="false">LEFT(BG17)</f>
        <v>e</v>
      </c>
      <c r="T17" s="51" t="str">
        <f aca="false">RIGHT(BG17)</f>
        <v>e</v>
      </c>
      <c r="U17" s="51" t="n">
        <f aca="false">IF(S17="",0,BG$2)</f>
        <v>1</v>
      </c>
      <c r="V17" s="50" t="n">
        <f aca="false">(5*COUNTIF(S17:T17,"A")+4*COUNTIF(S17:T17,"B")+3*COUNTIF(S17:T17,"C")+2*COUNTIF(S17:T17,"D")+1*COUNTIF(S17:T17,"E")+0*COUNTIF(S17:T17,"F"))</f>
        <v>2</v>
      </c>
      <c r="W17" s="51" t="str">
        <f aca="false">LEFT(BH17)</f>
        <v/>
      </c>
      <c r="X17" s="51" t="str">
        <f aca="false">RIGHT(BH17)</f>
        <v/>
      </c>
      <c r="Y17" s="51" t="n">
        <f aca="false">IF(W17="",0,BH$2)</f>
        <v>0</v>
      </c>
      <c r="Z17" s="50" t="n">
        <f aca="false">(5*COUNTIF(W17:X17,"A")+4*COUNTIF(W17:X17,"B")+3*COUNTIF(W17:X17,"C")+2*COUNTIF(W17:X17,"D")+1*COUNTIF(W17:X17,"E")+0*COUNTIF(W17:X17,"F"))</f>
        <v>0</v>
      </c>
      <c r="AA17" s="51" t="str">
        <f aca="false">LEFT(BI17)</f>
        <v/>
      </c>
      <c r="AB17" s="51" t="str">
        <f aca="false">RIGHT(BI17)</f>
        <v/>
      </c>
      <c r="AC17" s="51" t="n">
        <f aca="false">IF(AA17="",0,BI$2)</f>
        <v>0</v>
      </c>
      <c r="AD17" s="50" t="n">
        <f aca="false">(5*COUNTIF(AA17:AB17,"A")+4*COUNTIF(AA17:AB17,"B")+3*COUNTIF(AA17:AB17,"C")+2*COUNTIF(AA17:AB17,"D")+1*COUNTIF(AA17:AB17,"E")+0*COUNTIF(AA17:AB17,"F"))</f>
        <v>0</v>
      </c>
      <c r="AE17" s="51" t="str">
        <f aca="false">LEFT(BJ17)</f>
        <v/>
      </c>
      <c r="AF17" s="51" t="str">
        <f aca="false">RIGHT(BJ17)</f>
        <v/>
      </c>
      <c r="AG17" s="51" t="n">
        <f aca="false">IF(AE17="",0,BJ$2)</f>
        <v>0</v>
      </c>
      <c r="AH17" s="50" t="n">
        <f aca="false">(5*COUNTIF(AE17:AF17,"A")+4*COUNTIF(AE17:AF17,"B")+3*COUNTIF(AE17:AF17,"C")+2*COUNTIF(AE17:AF17,"D")+1*COUNTIF(AE17:AF17,"E")+0*COUNTIF(AE17:AF17,"F"))</f>
        <v>0</v>
      </c>
      <c r="AI17" s="51" t="str">
        <f aca="false">LEFT(BK17)</f>
        <v/>
      </c>
      <c r="AJ17" s="51" t="str">
        <f aca="false">RIGHT(BK17)</f>
        <v/>
      </c>
      <c r="AK17" s="51" t="n">
        <f aca="false">IF(AI17="",0,BK$2)</f>
        <v>0</v>
      </c>
      <c r="AL17" s="50" t="n">
        <f aca="false">(5*COUNTIF(AI17:AJ17,"A")+4*COUNTIF(AI17:AJ17,"B")+3*COUNTIF(AI17:AJ17,"C")+2*COUNTIF(AI17:AJ17,"D")+1*COUNTIF(AI17:AJ17,"E")+0*COUNTIF(AI17:AJ17,"F"))</f>
        <v>0</v>
      </c>
      <c r="AM17" s="51" t="str">
        <f aca="false">LEFT(BL17)</f>
        <v/>
      </c>
      <c r="AN17" s="51" t="str">
        <f aca="false">RIGHT(BL17)</f>
        <v/>
      </c>
      <c r="AO17" s="51" t="n">
        <f aca="false">IF(AM17="",0,BL$2)</f>
        <v>0</v>
      </c>
      <c r="AP17" s="50" t="n">
        <f aca="false">(5*COUNTIF(AM17:AN17,"A")+4*COUNTIF(AM17:AN17,"B")+3*COUNTIF(AM17:AN17,"C")+2*COUNTIF(AM17:AN17,"D")+1*COUNTIF(AM17:AN17,"E")+0*COUNTIF(AM17:AN17,"F"))</f>
        <v>0</v>
      </c>
      <c r="AQ17" s="51" t="str">
        <f aca="false">LEFT(BM17)</f>
        <v/>
      </c>
      <c r="AR17" s="51" t="str">
        <f aca="false">RIGHT(BM17)</f>
        <v/>
      </c>
      <c r="AS17" s="51" t="n">
        <f aca="false">IF(AQ17="",0,BM$2)</f>
        <v>0</v>
      </c>
      <c r="AT17" s="50" t="n">
        <f aca="false">(5*COUNTIF(AQ17:AR17,"A")+4*COUNTIF(AQ17:AR17,"B")+3*COUNTIF(AQ17:AR17,"C")+2*COUNTIF(AQ17:AR17,"D")+1*COUNTIF(AQ17:AR17,"E")+0*COUNTIF(AQ17:AR17,"F"))</f>
        <v>0</v>
      </c>
      <c r="AU17" s="51" t="str">
        <f aca="false">LEFT(BN17)</f>
        <v/>
      </c>
      <c r="AV17" s="51" t="str">
        <f aca="false">RIGHT(BN17)</f>
        <v/>
      </c>
      <c r="AW17" s="51" t="n">
        <f aca="false">IF(AU17="",0,BN$2)</f>
        <v>0</v>
      </c>
      <c r="AX17" s="50" t="n">
        <f aca="false">(5*COUNTIF(AU17:AV17,"A")+4*COUNTIF(AU17:AV17,"B")+3*COUNTIF(AU17:AV17,"C")+2*COUNTIF(AU17:AV17,"D")+1*COUNTIF(AU17:AV17,"E")+0*COUNTIF(AU17:AV17,"F"))</f>
        <v>0</v>
      </c>
      <c r="AY17" s="51" t="str">
        <f aca="false">LEFT(BO17)</f>
        <v/>
      </c>
      <c r="AZ17" s="51" t="str">
        <f aca="false">RIGHT(BO17)</f>
        <v/>
      </c>
      <c r="BA17" s="51" t="n">
        <f aca="false">IF(AY17="",0,BO$2)</f>
        <v>0</v>
      </c>
      <c r="BB17" s="50" t="n">
        <f aca="false">(5*COUNTIF(AY17:AZ17,"A")+4*COUNTIF(AY17:AZ17,"B")+3*COUNTIF(AY17:AZ17,"C")+2*COUNTIF(AY17:AZ17,"D")+1*COUNTIF(AY17:AZ17,"E")+0*COUNTIF(AY17:AZ17,"F"))</f>
        <v>0</v>
      </c>
      <c r="BC17" s="51" t="str">
        <f aca="false">LEFT(BP17)</f>
        <v/>
      </c>
      <c r="BD17" s="51" t="str">
        <f aca="false">RIGHT(BP17)</f>
        <v/>
      </c>
      <c r="BE17" s="51" t="n">
        <f aca="false">IF(BC17="",0,BP$2)</f>
        <v>0</v>
      </c>
      <c r="BF17" s="50" t="n">
        <f aca="false">(5*COUNTIF(BC17:BD17,"A")+4*COUNTIF(BC17:BD17,"B")+3*COUNTIF(BC17:BD17,"C")+2*COUNTIF(BC17:BD17,"D")+1*COUNTIF(BC17:BD17,"E")+0*COUNTIF(BC17:BD17,"F"))</f>
        <v>0</v>
      </c>
      <c r="BG17" s="19" t="s">
        <v>36</v>
      </c>
      <c r="BH17" s="19"/>
      <c r="BI17" s="19"/>
      <c r="BJ17" s="19"/>
      <c r="BK17" s="19"/>
      <c r="BL17" s="19"/>
      <c r="BM17" s="19"/>
      <c r="BN17" s="19"/>
      <c r="BO17" s="19"/>
      <c r="BP17" s="19"/>
      <c r="BQ17" s="4"/>
      <c r="BR17" s="48" t="str">
        <f aca="false">IF(BS17="AA","TB","")&amp;IF(BS17="BB","BIE","")&amp;IF(BS17="CC","SAT","")&amp;IF(BS17="DD","INS","")&amp;IF(BS17="AB","TB","")&amp;IF(BS17="BC","BIE","")&amp;IF(BS17="CD","SAT","")&amp;IF(BS17="DE","INS","")&amp;IF(BS17="EE","INS","")&amp;IF(BS17="EF","INS","")&amp;IF(BS17="FF","INS","")</f>
        <v/>
      </c>
      <c r="BS17" s="49" t="str">
        <f aca="false">IF(BV17=0,"",IF(BU17&gt;9.49999,"AA","")&amp;IF(AND(BU17&lt;9.5,BU17&gt;8.5),"AB","")&amp;IF(AND(BU17&gt;7.49999,BU17&lt;8.50001),"BB","")&amp;IF(AND(BU17&lt;7.5,BU17&gt;6.5),"BC","")&amp;IF(AND(BU17&gt;5.49999,BU17&lt;6.50001),"CC","")&amp;IF(AND(BU17&lt;5.5,BU17&gt;4.5),"CD","")&amp;IF(AND(BU17&gt;3.49999,BU17&lt;4.50001),"DD","")&amp;IF(AND(BU17&lt;3.5,BU17&gt;2.5),"DE","")&amp;IF(AND(BU17&gt;1.49999,BU17&lt;2.50001),"EE","")&amp;IF(AND(BU17&lt;1.5,BU17&gt;0.5),"EF","")&amp;IF(BT17&lt;0.49999,"FF",""))</f>
        <v/>
      </c>
      <c r="BT17" s="50" t="n">
        <f aca="false">IF(ISERROR(BU17),"",ROUND(BU17,0))</f>
        <v>0</v>
      </c>
      <c r="BU17" s="51" t="n">
        <f aca="false">IF(ISERROR(BW17/BV17),0,BW17/BV17)</f>
        <v>0</v>
      </c>
      <c r="BV17" s="50" t="n">
        <f aca="false">SUM(BZ17,CD17,CH17,CL17,CP17,CT17,CX17,DB17,DF17,DJ17)</f>
        <v>0</v>
      </c>
      <c r="BW17" s="50" t="n">
        <f aca="false">SUM(BZ17*CA17,CD17*CE17,CH17*CI17,CL17*CM17,CP17*CQ17,CT17*CU17,CX17*CY17,DB17*DC17,DF17*DG17,DJ17*DK17)</f>
        <v>0</v>
      </c>
      <c r="BX17" s="51" t="str">
        <f aca="false">LEFT(DL17)</f>
        <v/>
      </c>
      <c r="BY17" s="51" t="str">
        <f aca="false">RIGHT(DL17)</f>
        <v/>
      </c>
      <c r="BZ17" s="51" t="n">
        <f aca="false">IF(BX17="",0,DL$2)</f>
        <v>0</v>
      </c>
      <c r="CA17" s="50" t="n">
        <f aca="false">(5*COUNTIF(BX17:BY17,"A")+4*COUNTIF(BX17:BY17,"B")+3*COUNTIF(BX17:BY17,"C")+2*COUNTIF(BX17:BY17,"D")+1*COUNTIF(BX17:BY17,"E")+0*COUNTIF(BX17:BY17,"F"))</f>
        <v>0</v>
      </c>
      <c r="CB17" s="51" t="str">
        <f aca="false">LEFT(DM17)</f>
        <v/>
      </c>
      <c r="CC17" s="51" t="str">
        <f aca="false">RIGHT(DM17)</f>
        <v/>
      </c>
      <c r="CD17" s="51" t="n">
        <f aca="false">IF(CB17="",0,DM$2)</f>
        <v>0</v>
      </c>
      <c r="CE17" s="50" t="n">
        <f aca="false">(5*COUNTIF(CB17:CC17,"A")+4*COUNTIF(CB17:CC17,"B")+3*COUNTIF(CB17:CC17,"C")+2*COUNTIF(CB17:CC17,"D")+1*COUNTIF(CB17:CC17,"E")+0*COUNTIF(CB17:CC17,"F"))</f>
        <v>0</v>
      </c>
      <c r="CF17" s="51" t="str">
        <f aca="false">LEFT(DN17)</f>
        <v/>
      </c>
      <c r="CG17" s="51" t="str">
        <f aca="false">RIGHT(DN17)</f>
        <v/>
      </c>
      <c r="CH17" s="51" t="n">
        <f aca="false">IF(CF17="",0,DN$2)</f>
        <v>0</v>
      </c>
      <c r="CI17" s="50" t="n">
        <f aca="false">(5*COUNTIF(CF17:CG17,"A")+4*COUNTIF(CF17:CG17,"B")+3*COUNTIF(CF17:CG17,"C")+2*COUNTIF(CF17:CG17,"D")+1*COUNTIF(CF17:CG17,"E")+0*COUNTIF(CF17:CG17,"F"))</f>
        <v>0</v>
      </c>
      <c r="CJ17" s="51" t="str">
        <f aca="false">LEFT(DO17)</f>
        <v/>
      </c>
      <c r="CK17" s="51" t="str">
        <f aca="false">RIGHT(DO17)</f>
        <v/>
      </c>
      <c r="CL17" s="51" t="n">
        <f aca="false">IF(CJ17="",0,DO$2)</f>
        <v>0</v>
      </c>
      <c r="CM17" s="50" t="n">
        <f aca="false">(5*COUNTIF(CJ17:CK17,"A")+4*COUNTIF(CJ17:CK17,"B")+3*COUNTIF(CJ17:CK17,"C")+2*COUNTIF(CJ17:CK17,"D")+1*COUNTIF(CJ17:CK17,"E")+0*COUNTIF(CJ17:CK17,"F"))</f>
        <v>0</v>
      </c>
      <c r="CN17" s="51" t="str">
        <f aca="false">LEFT(DP17)</f>
        <v/>
      </c>
      <c r="CO17" s="51" t="str">
        <f aca="false">RIGHT(DP17)</f>
        <v/>
      </c>
      <c r="CP17" s="51" t="n">
        <f aca="false">IF(CN17="",0,DP$2)</f>
        <v>0</v>
      </c>
      <c r="CQ17" s="50" t="n">
        <f aca="false">(5*COUNTIF(CN17:CO17,"A")+4*COUNTIF(CN17:CO17,"B")+3*COUNTIF(CN17:CO17,"C")+2*COUNTIF(CN17:CO17,"D")+1*COUNTIF(CN17:CO17,"E")+0*COUNTIF(CN17:CO17,"F"))</f>
        <v>0</v>
      </c>
      <c r="CR17" s="51" t="str">
        <f aca="false">LEFT(DQ17)</f>
        <v/>
      </c>
      <c r="CS17" s="51" t="str">
        <f aca="false">RIGHT(DQ17)</f>
        <v/>
      </c>
      <c r="CT17" s="51" t="n">
        <f aca="false">IF(CR17="",0,DQ$2)</f>
        <v>0</v>
      </c>
      <c r="CU17" s="50" t="n">
        <f aca="false">(5*COUNTIF(CR17:CS17,"A")+4*COUNTIF(CR17:CS17,"B")+3*COUNTIF(CR17:CS17,"C")+2*COUNTIF(CR17:CS17,"D")+1*COUNTIF(CR17:CS17,"E")+0*COUNTIF(CR17:CS17,"F"))</f>
        <v>0</v>
      </c>
      <c r="CV17" s="51" t="str">
        <f aca="false">LEFT(DR17)</f>
        <v/>
      </c>
      <c r="CW17" s="51" t="str">
        <f aca="false">RIGHT(DR17)</f>
        <v/>
      </c>
      <c r="CX17" s="51" t="n">
        <f aca="false">IF(CV17="",0,DR$2)</f>
        <v>0</v>
      </c>
      <c r="CY17" s="50" t="n">
        <f aca="false">(5*COUNTIF(CV17:CW17,"A")+4*COUNTIF(CV17:CW17,"B")+3*COUNTIF(CV17:CW17,"C")+2*COUNTIF(CV17:CW17,"D")+1*COUNTIF(CV17:CW17,"E")+0*COUNTIF(CV17:CW17,"F"))</f>
        <v>0</v>
      </c>
      <c r="CZ17" s="51" t="str">
        <f aca="false">LEFT(DS17)</f>
        <v/>
      </c>
      <c r="DA17" s="51" t="str">
        <f aca="false">RIGHT(DS17)</f>
        <v/>
      </c>
      <c r="DB17" s="51" t="n">
        <f aca="false">IF(CZ17="",0,DS$2)</f>
        <v>0</v>
      </c>
      <c r="DC17" s="50" t="n">
        <f aca="false">(5*COUNTIF(CZ17:DA17,"A")+4*COUNTIF(CZ17:DA17,"B")+3*COUNTIF(CZ17:DA17,"C")+2*COUNTIF(CZ17:DA17,"D")+1*COUNTIF(CZ17:DA17,"E")+0*COUNTIF(CZ17:DA17,"F"))</f>
        <v>0</v>
      </c>
      <c r="DD17" s="51" t="str">
        <f aca="false">LEFT(DT17)</f>
        <v/>
      </c>
      <c r="DE17" s="51" t="str">
        <f aca="false">RIGHT(DT17)</f>
        <v/>
      </c>
      <c r="DF17" s="51" t="n">
        <f aca="false">IF(DD17="",0,DT$2)</f>
        <v>0</v>
      </c>
      <c r="DG17" s="50" t="n">
        <f aca="false">(5*COUNTIF(DD17:DE17,"A")+4*COUNTIF(DD17:DE17,"B")+3*COUNTIF(DD17:DE17,"C")+2*COUNTIF(DD17:DE17,"D")+1*COUNTIF(DD17:DE17,"E")+0*COUNTIF(DD17:DE17,"F"))</f>
        <v>0</v>
      </c>
      <c r="DH17" s="51" t="str">
        <f aca="false">LEFT(DU17)</f>
        <v/>
      </c>
      <c r="DI17" s="51" t="str">
        <f aca="false">RIGHT(DU17)</f>
        <v/>
      </c>
      <c r="DJ17" s="51" t="n">
        <f aca="false">IF(DH17="",0,DU$2)</f>
        <v>0</v>
      </c>
      <c r="DK17" s="50" t="n">
        <f aca="false">(5*COUNTIF(DH17:DI17,"A")+4*COUNTIF(DH17:DI17,"B")+3*COUNTIF(DH17:DI17,"C")+2*COUNTIF(DH17:DI17,"D")+1*COUNTIF(DH17:DI17,"E")+0*COUNTIF(DH17:DI17,"F"))</f>
        <v>0</v>
      </c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4"/>
      <c r="DW17" s="48" t="str">
        <f aca="false">IF(DX17="AA","TB","")&amp;IF(DX17="BB","BIE","")&amp;IF(DX17="CC","SAT","")&amp;IF(DX17="DD","INS","")&amp;IF(DX17="AB","TB","")&amp;IF(DX17="BC","BIE","")&amp;IF(DX17="CD","SAT","")&amp;IF(DX17="DE","INS","")&amp;IF(DX17="EE","INS","")&amp;IF(DX17="EF","INS","")&amp;IF(DX17="FF","INS","")</f>
        <v/>
      </c>
      <c r="DX17" s="49" t="str">
        <f aca="false">IF(EA17=0,"",IF(DZ17&gt;9.49999,"AA","")&amp;IF(AND(DZ17&lt;9.5,DZ17&gt;8.5),"AB","")&amp;IF(AND(DZ17&gt;7.49999,DZ17&lt;8.50001),"BB","")&amp;IF(AND(DZ17&lt;7.5,DZ17&gt;6.5),"BC","")&amp;IF(AND(DZ17&gt;5.49999,DZ17&lt;6.50001),"CC","")&amp;IF(AND(DZ17&lt;5.5,DZ17&gt;4.5),"CD","")&amp;IF(AND(DZ17&gt;3.49999,DZ17&lt;4.50001),"DD","")&amp;IF(AND(DZ17&lt;3.5,DZ17&gt;2.5),"DE","")&amp;IF(AND(DZ17&gt;1.49999,DZ17&lt;2.50001),"EE","")&amp;IF(AND(DZ17&lt;1.5,DZ17&gt;0.5),"EF","")&amp;IF(DY17&lt;0.49999,"FF",""))</f>
        <v/>
      </c>
      <c r="DY17" s="50" t="n">
        <f aca="false">IF(ISERROR(DZ17),"",ROUND(DZ17,0))</f>
        <v>0</v>
      </c>
      <c r="DZ17" s="51" t="n">
        <f aca="false">IF(ISERROR(EB17/EA17),0,EB17/EA17)</f>
        <v>0</v>
      </c>
      <c r="EA17" s="50" t="n">
        <f aca="false">SUM(EE17,EI17,EM17,EQ17,EU17,EY17,FC17,FG17,FK17,FO17)</f>
        <v>0</v>
      </c>
      <c r="EB17" s="50" t="n">
        <f aca="false">SUM(EE17*EF17,EI17*EJ17,EM17*EN17,EQ17*ER17,EU17*EV17,EY17*EZ17,FC17*FD17,FG17*FH17,FK17*FL17,FO17*FP17)</f>
        <v>0</v>
      </c>
      <c r="EC17" s="51" t="str">
        <f aca="false">LEFT(FQ17)</f>
        <v/>
      </c>
      <c r="ED17" s="51" t="str">
        <f aca="false">RIGHT(FQ17)</f>
        <v/>
      </c>
      <c r="EE17" s="51" t="n">
        <f aca="false">IF(EC17="",0,FQ$2)</f>
        <v>0</v>
      </c>
      <c r="EF17" s="50" t="n">
        <f aca="false">(5*COUNTIF(EC17:ED17,"A")+4*COUNTIF(EC17:ED17,"B")+3*COUNTIF(EC17:ED17,"C")+2*COUNTIF(EC17:ED17,"D")+1*COUNTIF(EC17:ED17,"E")+0*COUNTIF(EC17:ED17,"F"))</f>
        <v>0</v>
      </c>
      <c r="EG17" s="51" t="str">
        <f aca="false">LEFT(FR17)</f>
        <v/>
      </c>
      <c r="EH17" s="51" t="str">
        <f aca="false">RIGHT(FR17)</f>
        <v/>
      </c>
      <c r="EI17" s="51" t="n">
        <f aca="false">IF(EG17="",0,FR$2)</f>
        <v>0</v>
      </c>
      <c r="EJ17" s="50" t="n">
        <f aca="false">(5*COUNTIF(EG17:EH17,"A")+4*COUNTIF(EG17:EH17,"B")+3*COUNTIF(EG17:EH17,"C")+2*COUNTIF(EG17:EH17,"D")+1*COUNTIF(EG17:EH17,"E")+0*COUNTIF(EG17:EH17,"F"))</f>
        <v>0</v>
      </c>
      <c r="EK17" s="51" t="str">
        <f aca="false">LEFT(FS17)</f>
        <v/>
      </c>
      <c r="EL17" s="51" t="str">
        <f aca="false">RIGHT(FS17)</f>
        <v/>
      </c>
      <c r="EM17" s="51" t="n">
        <f aca="false">IF(EK17="",0,FS$2)</f>
        <v>0</v>
      </c>
      <c r="EN17" s="50" t="n">
        <f aca="false">(5*COUNTIF(EK17:EL17,"A")+4*COUNTIF(EK17:EL17,"B")+3*COUNTIF(EK17:EL17,"C")+2*COUNTIF(EK17:EL17,"D")+1*COUNTIF(EK17:EL17,"E")+0*COUNTIF(EK17:EL17,"F"))</f>
        <v>0</v>
      </c>
      <c r="EO17" s="51" t="str">
        <f aca="false">LEFT(FT17)</f>
        <v/>
      </c>
      <c r="EP17" s="51" t="str">
        <f aca="false">RIGHT(FT17)</f>
        <v/>
      </c>
      <c r="EQ17" s="51" t="n">
        <f aca="false">IF(EO17="",0,FT$2)</f>
        <v>0</v>
      </c>
      <c r="ER17" s="50" t="n">
        <f aca="false">(5*COUNTIF(EO17:EP17,"A")+4*COUNTIF(EO17:EP17,"B")+3*COUNTIF(EO17:EP17,"C")+2*COUNTIF(EO17:EP17,"D")+1*COUNTIF(EO17:EP17,"E")+0*COUNTIF(EO17:EP17,"F"))</f>
        <v>0</v>
      </c>
      <c r="ES17" s="51" t="str">
        <f aca="false">LEFT(FU17)</f>
        <v/>
      </c>
      <c r="ET17" s="51" t="str">
        <f aca="false">RIGHT(FU17)</f>
        <v/>
      </c>
      <c r="EU17" s="51" t="n">
        <f aca="false">IF(ES17="",0,FU$2)</f>
        <v>0</v>
      </c>
      <c r="EV17" s="50" t="n">
        <f aca="false">(5*COUNTIF(ES17:ET17,"A")+4*COUNTIF(ES17:ET17,"B")+3*COUNTIF(ES17:ET17,"C")+2*COUNTIF(ES17:ET17,"D")+1*COUNTIF(ES17:ET17,"E")+0*COUNTIF(ES17:ET17,"F"))</f>
        <v>0</v>
      </c>
      <c r="EW17" s="51" t="str">
        <f aca="false">LEFT(FV17)</f>
        <v/>
      </c>
      <c r="EX17" s="51" t="str">
        <f aca="false">RIGHT(FV17)</f>
        <v/>
      </c>
      <c r="EY17" s="51" t="n">
        <f aca="false">IF(EW17="",0,FV$2)</f>
        <v>0</v>
      </c>
      <c r="EZ17" s="50" t="n">
        <f aca="false">(5*COUNTIF(EW17:EX17,"A")+4*COUNTIF(EW17:EX17,"B")+3*COUNTIF(EW17:EX17,"C")+2*COUNTIF(EW17:EX17,"D")+1*COUNTIF(EW17:EX17,"E")+0*COUNTIF(EW17:EX17,"F"))</f>
        <v>0</v>
      </c>
      <c r="FA17" s="51" t="str">
        <f aca="false">LEFT(FW17)</f>
        <v/>
      </c>
      <c r="FB17" s="51" t="str">
        <f aca="false">RIGHT(FW17)</f>
        <v/>
      </c>
      <c r="FC17" s="51" t="n">
        <f aca="false">IF(FA17="",0,FW$2)</f>
        <v>0</v>
      </c>
      <c r="FD17" s="50" t="n">
        <f aca="false">(5*COUNTIF(FA17:FB17,"A")+4*COUNTIF(FA17:FB17,"B")+3*COUNTIF(FA17:FB17,"C")+2*COUNTIF(FA17:FB17,"D")+1*COUNTIF(FA17:FB17,"E")+0*COUNTIF(FA17:FB17,"F"))</f>
        <v>0</v>
      </c>
      <c r="FE17" s="51" t="str">
        <f aca="false">LEFT(FX17)</f>
        <v/>
      </c>
      <c r="FF17" s="51" t="str">
        <f aca="false">RIGHT(FX17)</f>
        <v/>
      </c>
      <c r="FG17" s="51" t="n">
        <f aca="false">IF(FE17="",0,FX$2)</f>
        <v>0</v>
      </c>
      <c r="FH17" s="50" t="n">
        <f aca="false">(5*COUNTIF(FE17:FF17,"A")+4*COUNTIF(FE17:FF17,"B")+3*COUNTIF(FE17:FF17,"C")+2*COUNTIF(FE17:FF17,"D")+1*COUNTIF(FE17:FF17,"E")+0*COUNTIF(FE17:FF17,"F"))</f>
        <v>0</v>
      </c>
      <c r="FI17" s="51" t="str">
        <f aca="false">LEFT(FY17)</f>
        <v/>
      </c>
      <c r="FJ17" s="51" t="str">
        <f aca="false">RIGHT(FY17)</f>
        <v/>
      </c>
      <c r="FK17" s="51" t="n">
        <f aca="false">IF(FI17="",0,FY$2)</f>
        <v>0</v>
      </c>
      <c r="FL17" s="50" t="n">
        <f aca="false">(5*COUNTIF(FI17:FJ17,"A")+4*COUNTIF(FI17:FJ17,"B")+3*COUNTIF(FI17:FJ17,"C")+2*COUNTIF(FI17:FJ17,"D")+1*COUNTIF(FI17:FJ17,"E")+0*COUNTIF(FI17:FJ17,"F"))</f>
        <v>0</v>
      </c>
      <c r="FM17" s="51" t="str">
        <f aca="false">LEFT(FZ17)</f>
        <v/>
      </c>
      <c r="FN17" s="51" t="str">
        <f aca="false">RIGHT(FZ17)</f>
        <v/>
      </c>
      <c r="FO17" s="51" t="n">
        <f aca="false">IF(FM17="",0,FZ$2)</f>
        <v>0</v>
      </c>
      <c r="FP17" s="50" t="n">
        <f aca="false">(5*COUNTIF(FM17:FN17,"A")+4*COUNTIF(FM17:FN17,"B")+3*COUNTIF(FM17:FN17,"C")+2*COUNTIF(FM17:FN17,"D")+1*COUNTIF(FM17:FN17,"E")+0*COUNTIF(FM17:FN17,"F"))</f>
        <v>0</v>
      </c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4"/>
    </row>
    <row r="18" customFormat="false" ht="13.2" hidden="false" customHeight="false" outlineLevel="0" collapsed="false">
      <c r="A18" s="18" t="n">
        <v>14</v>
      </c>
      <c r="B18" s="18" t="n">
        <f aca="false">Klasse!B17</f>
        <v>0</v>
      </c>
      <c r="C18" s="18" t="n">
        <f aca="false">Klasse!C17</f>
        <v>0</v>
      </c>
      <c r="D18" s="19" t="n">
        <f aca="false">IF(ISERROR(F18),"",ROUND(IF(G18="",F18,($G$3*G18+$D$3*F18)/($G$3+$D$3)),0))</f>
        <v>6</v>
      </c>
      <c r="E18" s="19" t="n">
        <f aca="false">IF(ISERROR(RANK(D18,D$5:D$34,0)),"",RANK(D18,D$5:D$34,0))</f>
        <v>14</v>
      </c>
      <c r="F18" s="20" t="n">
        <f aca="false">(P18*N$2+BU18*BS$2+DZ18*DX$2)*6/SUM(IF(Q18=0,0,N$2),IF(BV18=0,0,BS$2),IF(EA18=0,0,DX$2))</f>
        <v>6</v>
      </c>
      <c r="G18" s="47"/>
      <c r="H18" s="4"/>
      <c r="I18" s="47" t="str">
        <f aca="false">IF(ISERROR($F18),"",IF(M18="","NEV",M18))</f>
        <v>INS</v>
      </c>
      <c r="J18" s="47" t="str">
        <f aca="false">IF(ISERROR($F18),"",IF(BR18="","NEV",BR18))</f>
        <v>NEV</v>
      </c>
      <c r="K18" s="47" t="str">
        <f aca="false">IF(ISERROR($F18),"",IF(DW18="","NEV",DW18))</f>
        <v>NEV</v>
      </c>
      <c r="L18" s="4"/>
      <c r="M18" s="48" t="str">
        <f aca="false">IF(N18="AA","TB","")&amp;IF(N18="BB","BIE","")&amp;IF(N18="CC","SAT","")&amp;IF(N18="DD","INS","")&amp;IF(N18="AB","TB","")&amp;IF(N18="BC","BIE","")&amp;IF(N18="CD","SAT","")&amp;IF(N18="DE","INS","")&amp;IF(N18="EE","INS","")&amp;IF(N18="EF","INS","")&amp;IF(N18="FF","INS","")</f>
        <v>INS</v>
      </c>
      <c r="N18" s="49" t="str">
        <f aca="false">IF(Q18=0,"",IF(P18&gt;9.49999,"AA","")&amp;IF(AND(P18&lt;9.5,P18&gt;8.5),"AB","")&amp;IF(AND(P18&gt;7.49999,P18&lt;8.50001),"BB","")&amp;IF(AND(P18&lt;7.5,P18&gt;6.5),"BC","")&amp;IF(AND(P18&gt;5.49999,P18&lt;6.50001),"CC","")&amp;IF(AND(P18&lt;5.5,P18&gt;4.5),"CD","")&amp;IF(AND(P18&gt;3.49999,P18&lt;4.50001),"DD","")&amp;IF(AND(P18&lt;3.5,P18&gt;2.5),"DE","")&amp;IF(AND(P18&gt;1.49999,P18&lt;2.50001),"EE","")&amp;IF(AND(P18&lt;1.5,P18&gt;0.5),"EF","")&amp;IF(O18&lt;0.49999,"FF",""))</f>
        <v>EF</v>
      </c>
      <c r="O18" s="50" t="n">
        <f aca="false">IF(ISERROR(P18),"",ROUND(P18,0))</f>
        <v>1</v>
      </c>
      <c r="P18" s="51" t="n">
        <f aca="false">IF(ISERROR(R18/Q18),0,R18/Q18)</f>
        <v>1</v>
      </c>
      <c r="Q18" s="50" t="n">
        <f aca="false">SUM(U18,Y18,AC18,AG18,AK18,AO18,AS18,AW18,BA18,BE18)</f>
        <v>1</v>
      </c>
      <c r="R18" s="50" t="n">
        <f aca="false">SUM(U18*V18,Y18*Z18,AC18*AD18,AG18*AH18,AK18*AL18,AO18*AP18,AS18*AT18,AW18*AX18,BA18*BB18,BE18*BF18)</f>
        <v>1</v>
      </c>
      <c r="S18" s="51" t="str">
        <f aca="false">LEFT(BG18)</f>
        <v>e</v>
      </c>
      <c r="T18" s="51" t="str">
        <f aca="false">RIGHT(BG18)</f>
        <v>f</v>
      </c>
      <c r="U18" s="51" t="n">
        <f aca="false">IF(S18="",0,BG$2)</f>
        <v>1</v>
      </c>
      <c r="V18" s="50" t="n">
        <f aca="false">(5*COUNTIF(S18:T18,"A")+4*COUNTIF(S18:T18,"B")+3*COUNTIF(S18:T18,"C")+2*COUNTIF(S18:T18,"D")+1*COUNTIF(S18:T18,"E")+0*COUNTIF(S18:T18,"F"))</f>
        <v>1</v>
      </c>
      <c r="W18" s="51" t="str">
        <f aca="false">LEFT(BH18)</f>
        <v/>
      </c>
      <c r="X18" s="51" t="str">
        <f aca="false">RIGHT(BH18)</f>
        <v/>
      </c>
      <c r="Y18" s="51" t="n">
        <f aca="false">IF(W18="",0,BH$2)</f>
        <v>0</v>
      </c>
      <c r="Z18" s="50" t="n">
        <f aca="false">(5*COUNTIF(W18:X18,"A")+4*COUNTIF(W18:X18,"B")+3*COUNTIF(W18:X18,"C")+2*COUNTIF(W18:X18,"D")+1*COUNTIF(W18:X18,"E")+0*COUNTIF(W18:X18,"F"))</f>
        <v>0</v>
      </c>
      <c r="AA18" s="51" t="str">
        <f aca="false">LEFT(BI18)</f>
        <v/>
      </c>
      <c r="AB18" s="51" t="str">
        <f aca="false">RIGHT(BI18)</f>
        <v/>
      </c>
      <c r="AC18" s="51" t="n">
        <f aca="false">IF(AA18="",0,BI$2)</f>
        <v>0</v>
      </c>
      <c r="AD18" s="50" t="n">
        <f aca="false">(5*COUNTIF(AA18:AB18,"A")+4*COUNTIF(AA18:AB18,"B")+3*COUNTIF(AA18:AB18,"C")+2*COUNTIF(AA18:AB18,"D")+1*COUNTIF(AA18:AB18,"E")+0*COUNTIF(AA18:AB18,"F"))</f>
        <v>0</v>
      </c>
      <c r="AE18" s="51" t="str">
        <f aca="false">LEFT(BJ18)</f>
        <v/>
      </c>
      <c r="AF18" s="51" t="str">
        <f aca="false">RIGHT(BJ18)</f>
        <v/>
      </c>
      <c r="AG18" s="51" t="n">
        <f aca="false">IF(AE18="",0,BJ$2)</f>
        <v>0</v>
      </c>
      <c r="AH18" s="50" t="n">
        <f aca="false">(5*COUNTIF(AE18:AF18,"A")+4*COUNTIF(AE18:AF18,"B")+3*COUNTIF(AE18:AF18,"C")+2*COUNTIF(AE18:AF18,"D")+1*COUNTIF(AE18:AF18,"E")+0*COUNTIF(AE18:AF18,"F"))</f>
        <v>0</v>
      </c>
      <c r="AI18" s="51" t="str">
        <f aca="false">LEFT(BK18)</f>
        <v/>
      </c>
      <c r="AJ18" s="51" t="str">
        <f aca="false">RIGHT(BK18)</f>
        <v/>
      </c>
      <c r="AK18" s="51" t="n">
        <f aca="false">IF(AI18="",0,BK$2)</f>
        <v>0</v>
      </c>
      <c r="AL18" s="50" t="n">
        <f aca="false">(5*COUNTIF(AI18:AJ18,"A")+4*COUNTIF(AI18:AJ18,"B")+3*COUNTIF(AI18:AJ18,"C")+2*COUNTIF(AI18:AJ18,"D")+1*COUNTIF(AI18:AJ18,"E")+0*COUNTIF(AI18:AJ18,"F"))</f>
        <v>0</v>
      </c>
      <c r="AM18" s="51" t="str">
        <f aca="false">LEFT(BL18)</f>
        <v/>
      </c>
      <c r="AN18" s="51" t="str">
        <f aca="false">RIGHT(BL18)</f>
        <v/>
      </c>
      <c r="AO18" s="51" t="n">
        <f aca="false">IF(AM18="",0,BL$2)</f>
        <v>0</v>
      </c>
      <c r="AP18" s="50" t="n">
        <f aca="false">(5*COUNTIF(AM18:AN18,"A")+4*COUNTIF(AM18:AN18,"B")+3*COUNTIF(AM18:AN18,"C")+2*COUNTIF(AM18:AN18,"D")+1*COUNTIF(AM18:AN18,"E")+0*COUNTIF(AM18:AN18,"F"))</f>
        <v>0</v>
      </c>
      <c r="AQ18" s="51" t="str">
        <f aca="false">LEFT(BM18)</f>
        <v/>
      </c>
      <c r="AR18" s="51" t="str">
        <f aca="false">RIGHT(BM18)</f>
        <v/>
      </c>
      <c r="AS18" s="51" t="n">
        <f aca="false">IF(AQ18="",0,BM$2)</f>
        <v>0</v>
      </c>
      <c r="AT18" s="50" t="n">
        <f aca="false">(5*COUNTIF(AQ18:AR18,"A")+4*COUNTIF(AQ18:AR18,"B")+3*COUNTIF(AQ18:AR18,"C")+2*COUNTIF(AQ18:AR18,"D")+1*COUNTIF(AQ18:AR18,"E")+0*COUNTIF(AQ18:AR18,"F"))</f>
        <v>0</v>
      </c>
      <c r="AU18" s="51" t="str">
        <f aca="false">LEFT(BN18)</f>
        <v/>
      </c>
      <c r="AV18" s="51" t="str">
        <f aca="false">RIGHT(BN18)</f>
        <v/>
      </c>
      <c r="AW18" s="51" t="n">
        <f aca="false">IF(AU18="",0,BN$2)</f>
        <v>0</v>
      </c>
      <c r="AX18" s="50" t="n">
        <f aca="false">(5*COUNTIF(AU18:AV18,"A")+4*COUNTIF(AU18:AV18,"B")+3*COUNTIF(AU18:AV18,"C")+2*COUNTIF(AU18:AV18,"D")+1*COUNTIF(AU18:AV18,"E")+0*COUNTIF(AU18:AV18,"F"))</f>
        <v>0</v>
      </c>
      <c r="AY18" s="51" t="str">
        <f aca="false">LEFT(BO18)</f>
        <v/>
      </c>
      <c r="AZ18" s="51" t="str">
        <f aca="false">RIGHT(BO18)</f>
        <v/>
      </c>
      <c r="BA18" s="51" t="n">
        <f aca="false">IF(AY18="",0,BO$2)</f>
        <v>0</v>
      </c>
      <c r="BB18" s="50" t="n">
        <f aca="false">(5*COUNTIF(AY18:AZ18,"A")+4*COUNTIF(AY18:AZ18,"B")+3*COUNTIF(AY18:AZ18,"C")+2*COUNTIF(AY18:AZ18,"D")+1*COUNTIF(AY18:AZ18,"E")+0*COUNTIF(AY18:AZ18,"F"))</f>
        <v>0</v>
      </c>
      <c r="BC18" s="51" t="str">
        <f aca="false">LEFT(BP18)</f>
        <v/>
      </c>
      <c r="BD18" s="51" t="str">
        <f aca="false">RIGHT(BP18)</f>
        <v/>
      </c>
      <c r="BE18" s="51" t="n">
        <f aca="false">IF(BC18="",0,BP$2)</f>
        <v>0</v>
      </c>
      <c r="BF18" s="50" t="n">
        <f aca="false">(5*COUNTIF(BC18:BD18,"A")+4*COUNTIF(BC18:BD18,"B")+3*COUNTIF(BC18:BD18,"C")+2*COUNTIF(BC18:BD18,"D")+1*COUNTIF(BC18:BD18,"E")+0*COUNTIF(BC18:BD18,"F"))</f>
        <v>0</v>
      </c>
      <c r="BG18" s="19" t="s">
        <v>37</v>
      </c>
      <c r="BH18" s="19"/>
      <c r="BI18" s="19"/>
      <c r="BJ18" s="19"/>
      <c r="BK18" s="19"/>
      <c r="BL18" s="19"/>
      <c r="BM18" s="19"/>
      <c r="BN18" s="19"/>
      <c r="BO18" s="19"/>
      <c r="BP18" s="19"/>
      <c r="BQ18" s="4"/>
      <c r="BR18" s="48" t="str">
        <f aca="false">IF(BS18="AA","TB","")&amp;IF(BS18="BB","BIE","")&amp;IF(BS18="CC","SAT","")&amp;IF(BS18="DD","INS","")&amp;IF(BS18="AB","TB","")&amp;IF(BS18="BC","BIE","")&amp;IF(BS18="CD","SAT","")&amp;IF(BS18="DE","INS","")&amp;IF(BS18="EE","INS","")&amp;IF(BS18="EF","INS","")&amp;IF(BS18="FF","INS","")</f>
        <v/>
      </c>
      <c r="BS18" s="49" t="str">
        <f aca="false">IF(BV18=0,"",IF(BU18&gt;9.49999,"AA","")&amp;IF(AND(BU18&lt;9.5,BU18&gt;8.5),"AB","")&amp;IF(AND(BU18&gt;7.49999,BU18&lt;8.50001),"BB","")&amp;IF(AND(BU18&lt;7.5,BU18&gt;6.5),"BC","")&amp;IF(AND(BU18&gt;5.49999,BU18&lt;6.50001),"CC","")&amp;IF(AND(BU18&lt;5.5,BU18&gt;4.5),"CD","")&amp;IF(AND(BU18&gt;3.49999,BU18&lt;4.50001),"DD","")&amp;IF(AND(BU18&lt;3.5,BU18&gt;2.5),"DE","")&amp;IF(AND(BU18&gt;1.49999,BU18&lt;2.50001),"EE","")&amp;IF(AND(BU18&lt;1.5,BU18&gt;0.5),"EF","")&amp;IF(BT18&lt;0.49999,"FF",""))</f>
        <v/>
      </c>
      <c r="BT18" s="50" t="n">
        <f aca="false">IF(ISERROR(BU18),"",ROUND(BU18,0))</f>
        <v>0</v>
      </c>
      <c r="BU18" s="51" t="n">
        <f aca="false">IF(ISERROR(BW18/BV18),0,BW18/BV18)</f>
        <v>0</v>
      </c>
      <c r="BV18" s="50" t="n">
        <f aca="false">SUM(BZ18,CD18,CH18,CL18,CP18,CT18,CX18,DB18,DF18,DJ18)</f>
        <v>0</v>
      </c>
      <c r="BW18" s="50" t="n">
        <f aca="false">SUM(BZ18*CA18,CD18*CE18,CH18*CI18,CL18*CM18,CP18*CQ18,CT18*CU18,CX18*CY18,DB18*DC18,DF18*DG18,DJ18*DK18)</f>
        <v>0</v>
      </c>
      <c r="BX18" s="51" t="str">
        <f aca="false">LEFT(DL18)</f>
        <v/>
      </c>
      <c r="BY18" s="51" t="str">
        <f aca="false">RIGHT(DL18)</f>
        <v/>
      </c>
      <c r="BZ18" s="51" t="n">
        <f aca="false">IF(BX18="",0,DL$2)</f>
        <v>0</v>
      </c>
      <c r="CA18" s="50" t="n">
        <f aca="false">(5*COUNTIF(BX18:BY18,"A")+4*COUNTIF(BX18:BY18,"B")+3*COUNTIF(BX18:BY18,"C")+2*COUNTIF(BX18:BY18,"D")+1*COUNTIF(BX18:BY18,"E")+0*COUNTIF(BX18:BY18,"F"))</f>
        <v>0</v>
      </c>
      <c r="CB18" s="51" t="str">
        <f aca="false">LEFT(DM18)</f>
        <v/>
      </c>
      <c r="CC18" s="51" t="str">
        <f aca="false">RIGHT(DM18)</f>
        <v/>
      </c>
      <c r="CD18" s="51" t="n">
        <f aca="false">IF(CB18="",0,DM$2)</f>
        <v>0</v>
      </c>
      <c r="CE18" s="50" t="n">
        <f aca="false">(5*COUNTIF(CB18:CC18,"A")+4*COUNTIF(CB18:CC18,"B")+3*COUNTIF(CB18:CC18,"C")+2*COUNTIF(CB18:CC18,"D")+1*COUNTIF(CB18:CC18,"E")+0*COUNTIF(CB18:CC18,"F"))</f>
        <v>0</v>
      </c>
      <c r="CF18" s="51" t="str">
        <f aca="false">LEFT(DN18)</f>
        <v/>
      </c>
      <c r="CG18" s="51" t="str">
        <f aca="false">RIGHT(DN18)</f>
        <v/>
      </c>
      <c r="CH18" s="51" t="n">
        <f aca="false">IF(CF18="",0,DN$2)</f>
        <v>0</v>
      </c>
      <c r="CI18" s="50" t="n">
        <f aca="false">(5*COUNTIF(CF18:CG18,"A")+4*COUNTIF(CF18:CG18,"B")+3*COUNTIF(CF18:CG18,"C")+2*COUNTIF(CF18:CG18,"D")+1*COUNTIF(CF18:CG18,"E")+0*COUNTIF(CF18:CG18,"F"))</f>
        <v>0</v>
      </c>
      <c r="CJ18" s="51" t="str">
        <f aca="false">LEFT(DO18)</f>
        <v/>
      </c>
      <c r="CK18" s="51" t="str">
        <f aca="false">RIGHT(DO18)</f>
        <v/>
      </c>
      <c r="CL18" s="51" t="n">
        <f aca="false">IF(CJ18="",0,DO$2)</f>
        <v>0</v>
      </c>
      <c r="CM18" s="50" t="n">
        <f aca="false">(5*COUNTIF(CJ18:CK18,"A")+4*COUNTIF(CJ18:CK18,"B")+3*COUNTIF(CJ18:CK18,"C")+2*COUNTIF(CJ18:CK18,"D")+1*COUNTIF(CJ18:CK18,"E")+0*COUNTIF(CJ18:CK18,"F"))</f>
        <v>0</v>
      </c>
      <c r="CN18" s="51" t="str">
        <f aca="false">LEFT(DP18)</f>
        <v/>
      </c>
      <c r="CO18" s="51" t="str">
        <f aca="false">RIGHT(DP18)</f>
        <v/>
      </c>
      <c r="CP18" s="51" t="n">
        <f aca="false">IF(CN18="",0,DP$2)</f>
        <v>0</v>
      </c>
      <c r="CQ18" s="50" t="n">
        <f aca="false">(5*COUNTIF(CN18:CO18,"A")+4*COUNTIF(CN18:CO18,"B")+3*COUNTIF(CN18:CO18,"C")+2*COUNTIF(CN18:CO18,"D")+1*COUNTIF(CN18:CO18,"E")+0*COUNTIF(CN18:CO18,"F"))</f>
        <v>0</v>
      </c>
      <c r="CR18" s="51" t="str">
        <f aca="false">LEFT(DQ18)</f>
        <v/>
      </c>
      <c r="CS18" s="51" t="str">
        <f aca="false">RIGHT(DQ18)</f>
        <v/>
      </c>
      <c r="CT18" s="51" t="n">
        <f aca="false">IF(CR18="",0,DQ$2)</f>
        <v>0</v>
      </c>
      <c r="CU18" s="50" t="n">
        <f aca="false">(5*COUNTIF(CR18:CS18,"A")+4*COUNTIF(CR18:CS18,"B")+3*COUNTIF(CR18:CS18,"C")+2*COUNTIF(CR18:CS18,"D")+1*COUNTIF(CR18:CS18,"E")+0*COUNTIF(CR18:CS18,"F"))</f>
        <v>0</v>
      </c>
      <c r="CV18" s="51" t="str">
        <f aca="false">LEFT(DR18)</f>
        <v/>
      </c>
      <c r="CW18" s="51" t="str">
        <f aca="false">RIGHT(DR18)</f>
        <v/>
      </c>
      <c r="CX18" s="51" t="n">
        <f aca="false">IF(CV18="",0,DR$2)</f>
        <v>0</v>
      </c>
      <c r="CY18" s="50" t="n">
        <f aca="false">(5*COUNTIF(CV18:CW18,"A")+4*COUNTIF(CV18:CW18,"B")+3*COUNTIF(CV18:CW18,"C")+2*COUNTIF(CV18:CW18,"D")+1*COUNTIF(CV18:CW18,"E")+0*COUNTIF(CV18:CW18,"F"))</f>
        <v>0</v>
      </c>
      <c r="CZ18" s="51" t="str">
        <f aca="false">LEFT(DS18)</f>
        <v/>
      </c>
      <c r="DA18" s="51" t="str">
        <f aca="false">RIGHT(DS18)</f>
        <v/>
      </c>
      <c r="DB18" s="51" t="n">
        <f aca="false">IF(CZ18="",0,DS$2)</f>
        <v>0</v>
      </c>
      <c r="DC18" s="50" t="n">
        <f aca="false">(5*COUNTIF(CZ18:DA18,"A")+4*COUNTIF(CZ18:DA18,"B")+3*COUNTIF(CZ18:DA18,"C")+2*COUNTIF(CZ18:DA18,"D")+1*COUNTIF(CZ18:DA18,"E")+0*COUNTIF(CZ18:DA18,"F"))</f>
        <v>0</v>
      </c>
      <c r="DD18" s="51" t="str">
        <f aca="false">LEFT(DT18)</f>
        <v/>
      </c>
      <c r="DE18" s="51" t="str">
        <f aca="false">RIGHT(DT18)</f>
        <v/>
      </c>
      <c r="DF18" s="51" t="n">
        <f aca="false">IF(DD18="",0,DT$2)</f>
        <v>0</v>
      </c>
      <c r="DG18" s="50" t="n">
        <f aca="false">(5*COUNTIF(DD18:DE18,"A")+4*COUNTIF(DD18:DE18,"B")+3*COUNTIF(DD18:DE18,"C")+2*COUNTIF(DD18:DE18,"D")+1*COUNTIF(DD18:DE18,"E")+0*COUNTIF(DD18:DE18,"F"))</f>
        <v>0</v>
      </c>
      <c r="DH18" s="51" t="str">
        <f aca="false">LEFT(DU18)</f>
        <v/>
      </c>
      <c r="DI18" s="51" t="str">
        <f aca="false">RIGHT(DU18)</f>
        <v/>
      </c>
      <c r="DJ18" s="51" t="n">
        <f aca="false">IF(DH18="",0,DU$2)</f>
        <v>0</v>
      </c>
      <c r="DK18" s="50" t="n">
        <f aca="false">(5*COUNTIF(DH18:DI18,"A")+4*COUNTIF(DH18:DI18,"B")+3*COUNTIF(DH18:DI18,"C")+2*COUNTIF(DH18:DI18,"D")+1*COUNTIF(DH18:DI18,"E")+0*COUNTIF(DH18:DI18,"F"))</f>
        <v>0</v>
      </c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4"/>
      <c r="DW18" s="48" t="str">
        <f aca="false">IF(DX18="AA","TB","")&amp;IF(DX18="BB","BIE","")&amp;IF(DX18="CC","SAT","")&amp;IF(DX18="DD","INS","")&amp;IF(DX18="AB","TB","")&amp;IF(DX18="BC","BIE","")&amp;IF(DX18="CD","SAT","")&amp;IF(DX18="DE","INS","")&amp;IF(DX18="EE","INS","")&amp;IF(DX18="EF","INS","")&amp;IF(DX18="FF","INS","")</f>
        <v/>
      </c>
      <c r="DX18" s="49" t="str">
        <f aca="false">IF(EA18=0,"",IF(DZ18&gt;9.49999,"AA","")&amp;IF(AND(DZ18&lt;9.5,DZ18&gt;8.5),"AB","")&amp;IF(AND(DZ18&gt;7.49999,DZ18&lt;8.50001),"BB","")&amp;IF(AND(DZ18&lt;7.5,DZ18&gt;6.5),"BC","")&amp;IF(AND(DZ18&gt;5.49999,DZ18&lt;6.50001),"CC","")&amp;IF(AND(DZ18&lt;5.5,DZ18&gt;4.5),"CD","")&amp;IF(AND(DZ18&gt;3.49999,DZ18&lt;4.50001),"DD","")&amp;IF(AND(DZ18&lt;3.5,DZ18&gt;2.5),"DE","")&amp;IF(AND(DZ18&gt;1.49999,DZ18&lt;2.50001),"EE","")&amp;IF(AND(DZ18&lt;1.5,DZ18&gt;0.5),"EF","")&amp;IF(DY18&lt;0.49999,"FF",""))</f>
        <v/>
      </c>
      <c r="DY18" s="50" t="n">
        <f aca="false">IF(ISERROR(DZ18),"",ROUND(DZ18,0))</f>
        <v>0</v>
      </c>
      <c r="DZ18" s="51" t="n">
        <f aca="false">IF(ISERROR(EB18/EA18),0,EB18/EA18)</f>
        <v>0</v>
      </c>
      <c r="EA18" s="50" t="n">
        <f aca="false">SUM(EE18,EI18,EM18,EQ18,EU18,EY18,FC18,FG18,FK18,FO18)</f>
        <v>0</v>
      </c>
      <c r="EB18" s="50" t="n">
        <f aca="false">SUM(EE18*EF18,EI18*EJ18,EM18*EN18,EQ18*ER18,EU18*EV18,EY18*EZ18,FC18*FD18,FG18*FH18,FK18*FL18,FO18*FP18)</f>
        <v>0</v>
      </c>
      <c r="EC18" s="51" t="str">
        <f aca="false">LEFT(FQ18)</f>
        <v/>
      </c>
      <c r="ED18" s="51" t="str">
        <f aca="false">RIGHT(FQ18)</f>
        <v/>
      </c>
      <c r="EE18" s="51" t="n">
        <f aca="false">IF(EC18="",0,FQ$2)</f>
        <v>0</v>
      </c>
      <c r="EF18" s="50" t="n">
        <f aca="false">(5*COUNTIF(EC18:ED18,"A")+4*COUNTIF(EC18:ED18,"B")+3*COUNTIF(EC18:ED18,"C")+2*COUNTIF(EC18:ED18,"D")+1*COUNTIF(EC18:ED18,"E")+0*COUNTIF(EC18:ED18,"F"))</f>
        <v>0</v>
      </c>
      <c r="EG18" s="51" t="str">
        <f aca="false">LEFT(FR18)</f>
        <v/>
      </c>
      <c r="EH18" s="51" t="str">
        <f aca="false">RIGHT(FR18)</f>
        <v/>
      </c>
      <c r="EI18" s="51" t="n">
        <f aca="false">IF(EG18="",0,FR$2)</f>
        <v>0</v>
      </c>
      <c r="EJ18" s="50" t="n">
        <f aca="false">(5*COUNTIF(EG18:EH18,"A")+4*COUNTIF(EG18:EH18,"B")+3*COUNTIF(EG18:EH18,"C")+2*COUNTIF(EG18:EH18,"D")+1*COUNTIF(EG18:EH18,"E")+0*COUNTIF(EG18:EH18,"F"))</f>
        <v>0</v>
      </c>
      <c r="EK18" s="51" t="str">
        <f aca="false">LEFT(FS18)</f>
        <v/>
      </c>
      <c r="EL18" s="51" t="str">
        <f aca="false">RIGHT(FS18)</f>
        <v/>
      </c>
      <c r="EM18" s="51" t="n">
        <f aca="false">IF(EK18="",0,FS$2)</f>
        <v>0</v>
      </c>
      <c r="EN18" s="50" t="n">
        <f aca="false">(5*COUNTIF(EK18:EL18,"A")+4*COUNTIF(EK18:EL18,"B")+3*COUNTIF(EK18:EL18,"C")+2*COUNTIF(EK18:EL18,"D")+1*COUNTIF(EK18:EL18,"E")+0*COUNTIF(EK18:EL18,"F"))</f>
        <v>0</v>
      </c>
      <c r="EO18" s="51" t="str">
        <f aca="false">LEFT(FT18)</f>
        <v/>
      </c>
      <c r="EP18" s="51" t="str">
        <f aca="false">RIGHT(FT18)</f>
        <v/>
      </c>
      <c r="EQ18" s="51" t="n">
        <f aca="false">IF(EO18="",0,FT$2)</f>
        <v>0</v>
      </c>
      <c r="ER18" s="50" t="n">
        <f aca="false">(5*COUNTIF(EO18:EP18,"A")+4*COUNTIF(EO18:EP18,"B")+3*COUNTIF(EO18:EP18,"C")+2*COUNTIF(EO18:EP18,"D")+1*COUNTIF(EO18:EP18,"E")+0*COUNTIF(EO18:EP18,"F"))</f>
        <v>0</v>
      </c>
      <c r="ES18" s="51" t="str">
        <f aca="false">LEFT(FU18)</f>
        <v/>
      </c>
      <c r="ET18" s="51" t="str">
        <f aca="false">RIGHT(FU18)</f>
        <v/>
      </c>
      <c r="EU18" s="51" t="n">
        <f aca="false">IF(ES18="",0,FU$2)</f>
        <v>0</v>
      </c>
      <c r="EV18" s="50" t="n">
        <f aca="false">(5*COUNTIF(ES18:ET18,"A")+4*COUNTIF(ES18:ET18,"B")+3*COUNTIF(ES18:ET18,"C")+2*COUNTIF(ES18:ET18,"D")+1*COUNTIF(ES18:ET18,"E")+0*COUNTIF(ES18:ET18,"F"))</f>
        <v>0</v>
      </c>
      <c r="EW18" s="51" t="str">
        <f aca="false">LEFT(FV18)</f>
        <v/>
      </c>
      <c r="EX18" s="51" t="str">
        <f aca="false">RIGHT(FV18)</f>
        <v/>
      </c>
      <c r="EY18" s="51" t="n">
        <f aca="false">IF(EW18="",0,FV$2)</f>
        <v>0</v>
      </c>
      <c r="EZ18" s="50" t="n">
        <f aca="false">(5*COUNTIF(EW18:EX18,"A")+4*COUNTIF(EW18:EX18,"B")+3*COUNTIF(EW18:EX18,"C")+2*COUNTIF(EW18:EX18,"D")+1*COUNTIF(EW18:EX18,"E")+0*COUNTIF(EW18:EX18,"F"))</f>
        <v>0</v>
      </c>
      <c r="FA18" s="51" t="str">
        <f aca="false">LEFT(FW18)</f>
        <v/>
      </c>
      <c r="FB18" s="51" t="str">
        <f aca="false">RIGHT(FW18)</f>
        <v/>
      </c>
      <c r="FC18" s="51" t="n">
        <f aca="false">IF(FA18="",0,FW$2)</f>
        <v>0</v>
      </c>
      <c r="FD18" s="50" t="n">
        <f aca="false">(5*COUNTIF(FA18:FB18,"A")+4*COUNTIF(FA18:FB18,"B")+3*COUNTIF(FA18:FB18,"C")+2*COUNTIF(FA18:FB18,"D")+1*COUNTIF(FA18:FB18,"E")+0*COUNTIF(FA18:FB18,"F"))</f>
        <v>0</v>
      </c>
      <c r="FE18" s="51" t="str">
        <f aca="false">LEFT(FX18)</f>
        <v/>
      </c>
      <c r="FF18" s="51" t="str">
        <f aca="false">RIGHT(FX18)</f>
        <v/>
      </c>
      <c r="FG18" s="51" t="n">
        <f aca="false">IF(FE18="",0,FX$2)</f>
        <v>0</v>
      </c>
      <c r="FH18" s="50" t="n">
        <f aca="false">(5*COUNTIF(FE18:FF18,"A")+4*COUNTIF(FE18:FF18,"B")+3*COUNTIF(FE18:FF18,"C")+2*COUNTIF(FE18:FF18,"D")+1*COUNTIF(FE18:FF18,"E")+0*COUNTIF(FE18:FF18,"F"))</f>
        <v>0</v>
      </c>
      <c r="FI18" s="51" t="str">
        <f aca="false">LEFT(FY18)</f>
        <v/>
      </c>
      <c r="FJ18" s="51" t="str">
        <f aca="false">RIGHT(FY18)</f>
        <v/>
      </c>
      <c r="FK18" s="51" t="n">
        <f aca="false">IF(FI18="",0,FY$2)</f>
        <v>0</v>
      </c>
      <c r="FL18" s="50" t="n">
        <f aca="false">(5*COUNTIF(FI18:FJ18,"A")+4*COUNTIF(FI18:FJ18,"B")+3*COUNTIF(FI18:FJ18,"C")+2*COUNTIF(FI18:FJ18,"D")+1*COUNTIF(FI18:FJ18,"E")+0*COUNTIF(FI18:FJ18,"F"))</f>
        <v>0</v>
      </c>
      <c r="FM18" s="51" t="str">
        <f aca="false">LEFT(FZ18)</f>
        <v/>
      </c>
      <c r="FN18" s="51" t="str">
        <f aca="false">RIGHT(FZ18)</f>
        <v/>
      </c>
      <c r="FO18" s="51" t="n">
        <f aca="false">IF(FM18="",0,FZ$2)</f>
        <v>0</v>
      </c>
      <c r="FP18" s="50" t="n">
        <f aca="false">(5*COUNTIF(FM18:FN18,"A")+4*COUNTIF(FM18:FN18,"B")+3*COUNTIF(FM18:FN18,"C")+2*COUNTIF(FM18:FN18,"D")+1*COUNTIF(FM18:FN18,"E")+0*COUNTIF(FM18:FN18,"F"))</f>
        <v>0</v>
      </c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4"/>
    </row>
    <row r="19" customFormat="false" ht="13.2" hidden="false" customHeight="false" outlineLevel="0" collapsed="false">
      <c r="A19" s="18" t="n">
        <v>15</v>
      </c>
      <c r="B19" s="18" t="n">
        <f aca="false">Klasse!B18</f>
        <v>0</v>
      </c>
      <c r="C19" s="18" t="n">
        <f aca="false">Klasse!C18</f>
        <v>0</v>
      </c>
      <c r="D19" s="19" t="n">
        <f aca="false">IF(ISERROR(F19),"",ROUND(IF(G19="",F19,($G$3*G19+$D$3*F19)/($G$3+$D$3)),0))</f>
        <v>0</v>
      </c>
      <c r="E19" s="19" t="n">
        <f aca="false">IF(ISERROR(RANK(D19,D$5:D$34,0)),"",RANK(D19,D$5:D$34,0))</f>
        <v>15</v>
      </c>
      <c r="F19" s="20" t="n">
        <f aca="false">(P19*N$2+BU19*BS$2+DZ19*DX$2)*6/SUM(IF(Q19=0,0,N$2),IF(BV19=0,0,BS$2),IF(EA19=0,0,DX$2))</f>
        <v>0</v>
      </c>
      <c r="G19" s="47"/>
      <c r="H19" s="4"/>
      <c r="I19" s="47" t="str">
        <f aca="false">IF(ISERROR($F19),"",IF(M19="","NEV",M19))</f>
        <v>INS</v>
      </c>
      <c r="J19" s="47" t="str">
        <f aca="false">IF(ISERROR($F19),"",IF(BR19="","NEV",BR19))</f>
        <v>NEV</v>
      </c>
      <c r="K19" s="47" t="str">
        <f aca="false">IF(ISERROR($F19),"",IF(DW19="","NEV",DW19))</f>
        <v>NEV</v>
      </c>
      <c r="L19" s="4"/>
      <c r="M19" s="48" t="str">
        <f aca="false">IF(N19="AA","TB","")&amp;IF(N19="BB","BIE","")&amp;IF(N19="CC","SAT","")&amp;IF(N19="DD","INS","")&amp;IF(N19="AB","TB","")&amp;IF(N19="BC","BIE","")&amp;IF(N19="CD","SAT","")&amp;IF(N19="DE","INS","")&amp;IF(N19="EE","INS","")&amp;IF(N19="EF","INS","")&amp;IF(N19="FF","INS","")</f>
        <v>INS</v>
      </c>
      <c r="N19" s="49" t="str">
        <f aca="false">IF(Q19=0,"",IF(P19&gt;9.49999,"AA","")&amp;IF(AND(P19&lt;9.5,P19&gt;8.5),"AB","")&amp;IF(AND(P19&gt;7.49999,P19&lt;8.50001),"BB","")&amp;IF(AND(P19&lt;7.5,P19&gt;6.5),"BC","")&amp;IF(AND(P19&gt;5.49999,P19&lt;6.50001),"CC","")&amp;IF(AND(P19&lt;5.5,P19&gt;4.5),"CD","")&amp;IF(AND(P19&gt;3.49999,P19&lt;4.50001),"DD","")&amp;IF(AND(P19&lt;3.5,P19&gt;2.5),"DE","")&amp;IF(AND(P19&gt;1.49999,P19&lt;2.50001),"EE","")&amp;IF(AND(P19&lt;1.5,P19&gt;0.5),"EF","")&amp;IF(O19&lt;0.49999,"FF",""))</f>
        <v>FF</v>
      </c>
      <c r="O19" s="50" t="n">
        <f aca="false">IF(ISERROR(P19),"",ROUND(P19,0))</f>
        <v>0</v>
      </c>
      <c r="P19" s="51" t="n">
        <f aca="false">IF(ISERROR(R19/Q19),0,R19/Q19)</f>
        <v>0</v>
      </c>
      <c r="Q19" s="50" t="n">
        <f aca="false">SUM(U19,Y19,AC19,AG19,AK19,AO19,AS19,AW19,BA19,BE19)</f>
        <v>1</v>
      </c>
      <c r="R19" s="50" t="n">
        <f aca="false">SUM(U19*V19,Y19*Z19,AC19*AD19,AG19*AH19,AK19*AL19,AO19*AP19,AS19*AT19,AW19*AX19,BA19*BB19,BE19*BF19)</f>
        <v>0</v>
      </c>
      <c r="S19" s="51" t="str">
        <f aca="false">LEFT(BG19)</f>
        <v>f</v>
      </c>
      <c r="T19" s="51" t="str">
        <f aca="false">RIGHT(BG19)</f>
        <v>f</v>
      </c>
      <c r="U19" s="51" t="n">
        <f aca="false">IF(S19="",0,BG$2)</f>
        <v>1</v>
      </c>
      <c r="V19" s="50" t="n">
        <f aca="false">(5*COUNTIF(S19:T19,"A")+4*COUNTIF(S19:T19,"B")+3*COUNTIF(S19:T19,"C")+2*COUNTIF(S19:T19,"D")+1*COUNTIF(S19:T19,"E")+0*COUNTIF(S19:T19,"F"))</f>
        <v>0</v>
      </c>
      <c r="W19" s="51" t="str">
        <f aca="false">LEFT(BH19)</f>
        <v/>
      </c>
      <c r="X19" s="51" t="str">
        <f aca="false">RIGHT(BH19)</f>
        <v/>
      </c>
      <c r="Y19" s="51" t="n">
        <f aca="false">IF(W19="",0,BH$2)</f>
        <v>0</v>
      </c>
      <c r="Z19" s="50" t="n">
        <f aca="false">(5*COUNTIF(W19:X19,"A")+4*COUNTIF(W19:X19,"B")+3*COUNTIF(W19:X19,"C")+2*COUNTIF(W19:X19,"D")+1*COUNTIF(W19:X19,"E")+0*COUNTIF(W19:X19,"F"))</f>
        <v>0</v>
      </c>
      <c r="AA19" s="51" t="str">
        <f aca="false">LEFT(BI19)</f>
        <v/>
      </c>
      <c r="AB19" s="51" t="str">
        <f aca="false">RIGHT(BI19)</f>
        <v/>
      </c>
      <c r="AC19" s="51" t="n">
        <f aca="false">IF(AA19="",0,BI$2)</f>
        <v>0</v>
      </c>
      <c r="AD19" s="50" t="n">
        <f aca="false">(5*COUNTIF(AA19:AB19,"A")+4*COUNTIF(AA19:AB19,"B")+3*COUNTIF(AA19:AB19,"C")+2*COUNTIF(AA19:AB19,"D")+1*COUNTIF(AA19:AB19,"E")+0*COUNTIF(AA19:AB19,"F"))</f>
        <v>0</v>
      </c>
      <c r="AE19" s="51" t="str">
        <f aca="false">LEFT(BJ19)</f>
        <v/>
      </c>
      <c r="AF19" s="51" t="str">
        <f aca="false">RIGHT(BJ19)</f>
        <v/>
      </c>
      <c r="AG19" s="51" t="n">
        <f aca="false">IF(AE19="",0,BJ$2)</f>
        <v>0</v>
      </c>
      <c r="AH19" s="50" t="n">
        <f aca="false">(5*COUNTIF(AE19:AF19,"A")+4*COUNTIF(AE19:AF19,"B")+3*COUNTIF(AE19:AF19,"C")+2*COUNTIF(AE19:AF19,"D")+1*COUNTIF(AE19:AF19,"E")+0*COUNTIF(AE19:AF19,"F"))</f>
        <v>0</v>
      </c>
      <c r="AI19" s="51" t="str">
        <f aca="false">LEFT(BK19)</f>
        <v/>
      </c>
      <c r="AJ19" s="51" t="str">
        <f aca="false">RIGHT(BK19)</f>
        <v/>
      </c>
      <c r="AK19" s="51" t="n">
        <f aca="false">IF(AI19="",0,BK$2)</f>
        <v>0</v>
      </c>
      <c r="AL19" s="50" t="n">
        <f aca="false">(5*COUNTIF(AI19:AJ19,"A")+4*COUNTIF(AI19:AJ19,"B")+3*COUNTIF(AI19:AJ19,"C")+2*COUNTIF(AI19:AJ19,"D")+1*COUNTIF(AI19:AJ19,"E")+0*COUNTIF(AI19:AJ19,"F"))</f>
        <v>0</v>
      </c>
      <c r="AM19" s="51" t="str">
        <f aca="false">LEFT(BL19)</f>
        <v/>
      </c>
      <c r="AN19" s="51" t="str">
        <f aca="false">RIGHT(BL19)</f>
        <v/>
      </c>
      <c r="AO19" s="51" t="n">
        <f aca="false">IF(AM19="",0,BL$2)</f>
        <v>0</v>
      </c>
      <c r="AP19" s="50" t="n">
        <f aca="false">(5*COUNTIF(AM19:AN19,"A")+4*COUNTIF(AM19:AN19,"B")+3*COUNTIF(AM19:AN19,"C")+2*COUNTIF(AM19:AN19,"D")+1*COUNTIF(AM19:AN19,"E")+0*COUNTIF(AM19:AN19,"F"))</f>
        <v>0</v>
      </c>
      <c r="AQ19" s="51" t="str">
        <f aca="false">LEFT(BM19)</f>
        <v/>
      </c>
      <c r="AR19" s="51" t="str">
        <f aca="false">RIGHT(BM19)</f>
        <v/>
      </c>
      <c r="AS19" s="51" t="n">
        <f aca="false">IF(AQ19="",0,BM$2)</f>
        <v>0</v>
      </c>
      <c r="AT19" s="50" t="n">
        <f aca="false">(5*COUNTIF(AQ19:AR19,"A")+4*COUNTIF(AQ19:AR19,"B")+3*COUNTIF(AQ19:AR19,"C")+2*COUNTIF(AQ19:AR19,"D")+1*COUNTIF(AQ19:AR19,"E")+0*COUNTIF(AQ19:AR19,"F"))</f>
        <v>0</v>
      </c>
      <c r="AU19" s="51" t="str">
        <f aca="false">LEFT(BN19)</f>
        <v/>
      </c>
      <c r="AV19" s="51" t="str">
        <f aca="false">RIGHT(BN19)</f>
        <v/>
      </c>
      <c r="AW19" s="51" t="n">
        <f aca="false">IF(AU19="",0,BN$2)</f>
        <v>0</v>
      </c>
      <c r="AX19" s="50" t="n">
        <f aca="false">(5*COUNTIF(AU19:AV19,"A")+4*COUNTIF(AU19:AV19,"B")+3*COUNTIF(AU19:AV19,"C")+2*COUNTIF(AU19:AV19,"D")+1*COUNTIF(AU19:AV19,"E")+0*COUNTIF(AU19:AV19,"F"))</f>
        <v>0</v>
      </c>
      <c r="AY19" s="51" t="str">
        <f aca="false">LEFT(BO19)</f>
        <v/>
      </c>
      <c r="AZ19" s="51" t="str">
        <f aca="false">RIGHT(BO19)</f>
        <v/>
      </c>
      <c r="BA19" s="51" t="n">
        <f aca="false">IF(AY19="",0,BO$2)</f>
        <v>0</v>
      </c>
      <c r="BB19" s="50" t="n">
        <f aca="false">(5*COUNTIF(AY19:AZ19,"A")+4*COUNTIF(AY19:AZ19,"B")+3*COUNTIF(AY19:AZ19,"C")+2*COUNTIF(AY19:AZ19,"D")+1*COUNTIF(AY19:AZ19,"E")+0*COUNTIF(AY19:AZ19,"F"))</f>
        <v>0</v>
      </c>
      <c r="BC19" s="51" t="str">
        <f aca="false">LEFT(BP19)</f>
        <v/>
      </c>
      <c r="BD19" s="51" t="str">
        <f aca="false">RIGHT(BP19)</f>
        <v/>
      </c>
      <c r="BE19" s="51" t="n">
        <f aca="false">IF(BC19="",0,BP$2)</f>
        <v>0</v>
      </c>
      <c r="BF19" s="50" t="n">
        <f aca="false">(5*COUNTIF(BC19:BD19,"A")+4*COUNTIF(BC19:BD19,"B")+3*COUNTIF(BC19:BD19,"C")+2*COUNTIF(BC19:BD19,"D")+1*COUNTIF(BC19:BD19,"E")+0*COUNTIF(BC19:BD19,"F"))</f>
        <v>0</v>
      </c>
      <c r="BG19" s="19" t="s">
        <v>38</v>
      </c>
      <c r="BH19" s="19"/>
      <c r="BI19" s="19"/>
      <c r="BJ19" s="19"/>
      <c r="BK19" s="19"/>
      <c r="BL19" s="19"/>
      <c r="BM19" s="19"/>
      <c r="BN19" s="19"/>
      <c r="BO19" s="19"/>
      <c r="BP19" s="19"/>
      <c r="BQ19" s="4"/>
      <c r="BR19" s="48" t="str">
        <f aca="false">IF(BS19="AA","TB","")&amp;IF(BS19="BB","BIE","")&amp;IF(BS19="CC","SAT","")&amp;IF(BS19="DD","INS","")&amp;IF(BS19="AB","TB","")&amp;IF(BS19="BC","BIE","")&amp;IF(BS19="CD","SAT","")&amp;IF(BS19="DE","INS","")&amp;IF(BS19="EE","INS","")&amp;IF(BS19="EF","INS","")&amp;IF(BS19="FF","INS","")</f>
        <v/>
      </c>
      <c r="BS19" s="49" t="str">
        <f aca="false">IF(BV19=0,"",IF(BU19&gt;9.49999,"AA","")&amp;IF(AND(BU19&lt;9.5,BU19&gt;8.5),"AB","")&amp;IF(AND(BU19&gt;7.49999,BU19&lt;8.50001),"BB","")&amp;IF(AND(BU19&lt;7.5,BU19&gt;6.5),"BC","")&amp;IF(AND(BU19&gt;5.49999,BU19&lt;6.50001),"CC","")&amp;IF(AND(BU19&lt;5.5,BU19&gt;4.5),"CD","")&amp;IF(AND(BU19&gt;3.49999,BU19&lt;4.50001),"DD","")&amp;IF(AND(BU19&lt;3.5,BU19&gt;2.5),"DE","")&amp;IF(AND(BU19&gt;1.49999,BU19&lt;2.50001),"EE","")&amp;IF(AND(BU19&lt;1.5,BU19&gt;0.5),"EF","")&amp;IF(BT19&lt;0.49999,"FF",""))</f>
        <v/>
      </c>
      <c r="BT19" s="50" t="n">
        <f aca="false">IF(ISERROR(BU19),"",ROUND(BU19,0))</f>
        <v>0</v>
      </c>
      <c r="BU19" s="51" t="n">
        <f aca="false">IF(ISERROR(BW19/BV19),0,BW19/BV19)</f>
        <v>0</v>
      </c>
      <c r="BV19" s="50" t="n">
        <f aca="false">SUM(BZ19,CD19,CH19,CL19,CP19,CT19,CX19,DB19,DF19,DJ19)</f>
        <v>0</v>
      </c>
      <c r="BW19" s="50" t="n">
        <f aca="false">SUM(BZ19*CA19,CD19*CE19,CH19*CI19,CL19*CM19,CP19*CQ19,CT19*CU19,CX19*CY19,DB19*DC19,DF19*DG19,DJ19*DK19)</f>
        <v>0</v>
      </c>
      <c r="BX19" s="51" t="str">
        <f aca="false">LEFT(DL19)</f>
        <v/>
      </c>
      <c r="BY19" s="51" t="str">
        <f aca="false">RIGHT(DL19)</f>
        <v/>
      </c>
      <c r="BZ19" s="51" t="n">
        <f aca="false">IF(BX19="",0,DL$2)</f>
        <v>0</v>
      </c>
      <c r="CA19" s="50" t="n">
        <f aca="false">(5*COUNTIF(BX19:BY19,"A")+4*COUNTIF(BX19:BY19,"B")+3*COUNTIF(BX19:BY19,"C")+2*COUNTIF(BX19:BY19,"D")+1*COUNTIF(BX19:BY19,"E")+0*COUNTIF(BX19:BY19,"F"))</f>
        <v>0</v>
      </c>
      <c r="CB19" s="51" t="str">
        <f aca="false">LEFT(DM19)</f>
        <v/>
      </c>
      <c r="CC19" s="51" t="str">
        <f aca="false">RIGHT(DM19)</f>
        <v/>
      </c>
      <c r="CD19" s="51" t="n">
        <f aca="false">IF(CB19="",0,DM$2)</f>
        <v>0</v>
      </c>
      <c r="CE19" s="50" t="n">
        <f aca="false">(5*COUNTIF(CB19:CC19,"A")+4*COUNTIF(CB19:CC19,"B")+3*COUNTIF(CB19:CC19,"C")+2*COUNTIF(CB19:CC19,"D")+1*COUNTIF(CB19:CC19,"E")+0*COUNTIF(CB19:CC19,"F"))</f>
        <v>0</v>
      </c>
      <c r="CF19" s="51" t="str">
        <f aca="false">LEFT(DN19)</f>
        <v/>
      </c>
      <c r="CG19" s="51" t="str">
        <f aca="false">RIGHT(DN19)</f>
        <v/>
      </c>
      <c r="CH19" s="51" t="n">
        <f aca="false">IF(CF19="",0,DN$2)</f>
        <v>0</v>
      </c>
      <c r="CI19" s="50" t="n">
        <f aca="false">(5*COUNTIF(CF19:CG19,"A")+4*COUNTIF(CF19:CG19,"B")+3*COUNTIF(CF19:CG19,"C")+2*COUNTIF(CF19:CG19,"D")+1*COUNTIF(CF19:CG19,"E")+0*COUNTIF(CF19:CG19,"F"))</f>
        <v>0</v>
      </c>
      <c r="CJ19" s="51" t="str">
        <f aca="false">LEFT(DO19)</f>
        <v/>
      </c>
      <c r="CK19" s="51" t="str">
        <f aca="false">RIGHT(DO19)</f>
        <v/>
      </c>
      <c r="CL19" s="51" t="n">
        <f aca="false">IF(CJ19="",0,DO$2)</f>
        <v>0</v>
      </c>
      <c r="CM19" s="50" t="n">
        <f aca="false">(5*COUNTIF(CJ19:CK19,"A")+4*COUNTIF(CJ19:CK19,"B")+3*COUNTIF(CJ19:CK19,"C")+2*COUNTIF(CJ19:CK19,"D")+1*COUNTIF(CJ19:CK19,"E")+0*COUNTIF(CJ19:CK19,"F"))</f>
        <v>0</v>
      </c>
      <c r="CN19" s="51" t="str">
        <f aca="false">LEFT(DP19)</f>
        <v/>
      </c>
      <c r="CO19" s="51" t="str">
        <f aca="false">RIGHT(DP19)</f>
        <v/>
      </c>
      <c r="CP19" s="51" t="n">
        <f aca="false">IF(CN19="",0,DP$2)</f>
        <v>0</v>
      </c>
      <c r="CQ19" s="50" t="n">
        <f aca="false">(5*COUNTIF(CN19:CO19,"A")+4*COUNTIF(CN19:CO19,"B")+3*COUNTIF(CN19:CO19,"C")+2*COUNTIF(CN19:CO19,"D")+1*COUNTIF(CN19:CO19,"E")+0*COUNTIF(CN19:CO19,"F"))</f>
        <v>0</v>
      </c>
      <c r="CR19" s="51" t="str">
        <f aca="false">LEFT(DQ19)</f>
        <v/>
      </c>
      <c r="CS19" s="51" t="str">
        <f aca="false">RIGHT(DQ19)</f>
        <v/>
      </c>
      <c r="CT19" s="51" t="n">
        <f aca="false">IF(CR19="",0,DQ$2)</f>
        <v>0</v>
      </c>
      <c r="CU19" s="50" t="n">
        <f aca="false">(5*COUNTIF(CR19:CS19,"A")+4*COUNTIF(CR19:CS19,"B")+3*COUNTIF(CR19:CS19,"C")+2*COUNTIF(CR19:CS19,"D")+1*COUNTIF(CR19:CS19,"E")+0*COUNTIF(CR19:CS19,"F"))</f>
        <v>0</v>
      </c>
      <c r="CV19" s="51" t="str">
        <f aca="false">LEFT(DR19)</f>
        <v/>
      </c>
      <c r="CW19" s="51" t="str">
        <f aca="false">RIGHT(DR19)</f>
        <v/>
      </c>
      <c r="CX19" s="51" t="n">
        <f aca="false">IF(CV19="",0,DR$2)</f>
        <v>0</v>
      </c>
      <c r="CY19" s="50" t="n">
        <f aca="false">(5*COUNTIF(CV19:CW19,"A")+4*COUNTIF(CV19:CW19,"B")+3*COUNTIF(CV19:CW19,"C")+2*COUNTIF(CV19:CW19,"D")+1*COUNTIF(CV19:CW19,"E")+0*COUNTIF(CV19:CW19,"F"))</f>
        <v>0</v>
      </c>
      <c r="CZ19" s="51" t="str">
        <f aca="false">LEFT(DS19)</f>
        <v/>
      </c>
      <c r="DA19" s="51" t="str">
        <f aca="false">RIGHT(DS19)</f>
        <v/>
      </c>
      <c r="DB19" s="51" t="n">
        <f aca="false">IF(CZ19="",0,DS$2)</f>
        <v>0</v>
      </c>
      <c r="DC19" s="50" t="n">
        <f aca="false">(5*COUNTIF(CZ19:DA19,"A")+4*COUNTIF(CZ19:DA19,"B")+3*COUNTIF(CZ19:DA19,"C")+2*COUNTIF(CZ19:DA19,"D")+1*COUNTIF(CZ19:DA19,"E")+0*COUNTIF(CZ19:DA19,"F"))</f>
        <v>0</v>
      </c>
      <c r="DD19" s="51" t="str">
        <f aca="false">LEFT(DT19)</f>
        <v/>
      </c>
      <c r="DE19" s="51" t="str">
        <f aca="false">RIGHT(DT19)</f>
        <v/>
      </c>
      <c r="DF19" s="51" t="n">
        <f aca="false">IF(DD19="",0,DT$2)</f>
        <v>0</v>
      </c>
      <c r="DG19" s="50" t="n">
        <f aca="false">(5*COUNTIF(DD19:DE19,"A")+4*COUNTIF(DD19:DE19,"B")+3*COUNTIF(DD19:DE19,"C")+2*COUNTIF(DD19:DE19,"D")+1*COUNTIF(DD19:DE19,"E")+0*COUNTIF(DD19:DE19,"F"))</f>
        <v>0</v>
      </c>
      <c r="DH19" s="51" t="str">
        <f aca="false">LEFT(DU19)</f>
        <v/>
      </c>
      <c r="DI19" s="51" t="str">
        <f aca="false">RIGHT(DU19)</f>
        <v/>
      </c>
      <c r="DJ19" s="51" t="n">
        <f aca="false">IF(DH19="",0,DU$2)</f>
        <v>0</v>
      </c>
      <c r="DK19" s="50" t="n">
        <f aca="false">(5*COUNTIF(DH19:DI19,"A")+4*COUNTIF(DH19:DI19,"B")+3*COUNTIF(DH19:DI19,"C")+2*COUNTIF(DH19:DI19,"D")+1*COUNTIF(DH19:DI19,"E")+0*COUNTIF(DH19:DI19,"F"))</f>
        <v>0</v>
      </c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4"/>
      <c r="DW19" s="48" t="str">
        <f aca="false">IF(DX19="AA","TB","")&amp;IF(DX19="BB","BIE","")&amp;IF(DX19="CC","SAT","")&amp;IF(DX19="DD","INS","")&amp;IF(DX19="AB","TB","")&amp;IF(DX19="BC","BIE","")&amp;IF(DX19="CD","SAT","")&amp;IF(DX19="DE","INS","")&amp;IF(DX19="EE","INS","")&amp;IF(DX19="EF","INS","")&amp;IF(DX19="FF","INS","")</f>
        <v/>
      </c>
      <c r="DX19" s="49" t="str">
        <f aca="false">IF(EA19=0,"",IF(DZ19&gt;9.49999,"AA","")&amp;IF(AND(DZ19&lt;9.5,DZ19&gt;8.5),"AB","")&amp;IF(AND(DZ19&gt;7.49999,DZ19&lt;8.50001),"BB","")&amp;IF(AND(DZ19&lt;7.5,DZ19&gt;6.5),"BC","")&amp;IF(AND(DZ19&gt;5.49999,DZ19&lt;6.50001),"CC","")&amp;IF(AND(DZ19&lt;5.5,DZ19&gt;4.5),"CD","")&amp;IF(AND(DZ19&gt;3.49999,DZ19&lt;4.50001),"DD","")&amp;IF(AND(DZ19&lt;3.5,DZ19&gt;2.5),"DE","")&amp;IF(AND(DZ19&gt;1.49999,DZ19&lt;2.50001),"EE","")&amp;IF(AND(DZ19&lt;1.5,DZ19&gt;0.5),"EF","")&amp;IF(DY19&lt;0.49999,"FF",""))</f>
        <v/>
      </c>
      <c r="DY19" s="50" t="n">
        <f aca="false">IF(ISERROR(DZ19),"",ROUND(DZ19,0))</f>
        <v>0</v>
      </c>
      <c r="DZ19" s="51" t="n">
        <f aca="false">IF(ISERROR(EB19/EA19),0,EB19/EA19)</f>
        <v>0</v>
      </c>
      <c r="EA19" s="50" t="n">
        <f aca="false">SUM(EE19,EI19,EM19,EQ19,EU19,EY19,FC19,FG19,FK19,FO19)</f>
        <v>0</v>
      </c>
      <c r="EB19" s="50" t="n">
        <f aca="false">SUM(EE19*EF19,EI19*EJ19,EM19*EN19,EQ19*ER19,EU19*EV19,EY19*EZ19,FC19*FD19,FG19*FH19,FK19*FL19,FO19*FP19)</f>
        <v>0</v>
      </c>
      <c r="EC19" s="51" t="str">
        <f aca="false">LEFT(FQ19)</f>
        <v/>
      </c>
      <c r="ED19" s="51" t="str">
        <f aca="false">RIGHT(FQ19)</f>
        <v/>
      </c>
      <c r="EE19" s="51" t="n">
        <f aca="false">IF(EC19="",0,FQ$2)</f>
        <v>0</v>
      </c>
      <c r="EF19" s="50" t="n">
        <f aca="false">(5*COUNTIF(EC19:ED19,"A")+4*COUNTIF(EC19:ED19,"B")+3*COUNTIF(EC19:ED19,"C")+2*COUNTIF(EC19:ED19,"D")+1*COUNTIF(EC19:ED19,"E")+0*COUNTIF(EC19:ED19,"F"))</f>
        <v>0</v>
      </c>
      <c r="EG19" s="51" t="str">
        <f aca="false">LEFT(FR19)</f>
        <v/>
      </c>
      <c r="EH19" s="51" t="str">
        <f aca="false">RIGHT(FR19)</f>
        <v/>
      </c>
      <c r="EI19" s="51" t="n">
        <f aca="false">IF(EG19="",0,FR$2)</f>
        <v>0</v>
      </c>
      <c r="EJ19" s="50" t="n">
        <f aca="false">(5*COUNTIF(EG19:EH19,"A")+4*COUNTIF(EG19:EH19,"B")+3*COUNTIF(EG19:EH19,"C")+2*COUNTIF(EG19:EH19,"D")+1*COUNTIF(EG19:EH19,"E")+0*COUNTIF(EG19:EH19,"F"))</f>
        <v>0</v>
      </c>
      <c r="EK19" s="51" t="str">
        <f aca="false">LEFT(FS19)</f>
        <v/>
      </c>
      <c r="EL19" s="51" t="str">
        <f aca="false">RIGHT(FS19)</f>
        <v/>
      </c>
      <c r="EM19" s="51" t="n">
        <f aca="false">IF(EK19="",0,FS$2)</f>
        <v>0</v>
      </c>
      <c r="EN19" s="50" t="n">
        <f aca="false">(5*COUNTIF(EK19:EL19,"A")+4*COUNTIF(EK19:EL19,"B")+3*COUNTIF(EK19:EL19,"C")+2*COUNTIF(EK19:EL19,"D")+1*COUNTIF(EK19:EL19,"E")+0*COUNTIF(EK19:EL19,"F"))</f>
        <v>0</v>
      </c>
      <c r="EO19" s="51" t="str">
        <f aca="false">LEFT(FT19)</f>
        <v/>
      </c>
      <c r="EP19" s="51" t="str">
        <f aca="false">RIGHT(FT19)</f>
        <v/>
      </c>
      <c r="EQ19" s="51" t="n">
        <f aca="false">IF(EO19="",0,FT$2)</f>
        <v>0</v>
      </c>
      <c r="ER19" s="50" t="n">
        <f aca="false">(5*COUNTIF(EO19:EP19,"A")+4*COUNTIF(EO19:EP19,"B")+3*COUNTIF(EO19:EP19,"C")+2*COUNTIF(EO19:EP19,"D")+1*COUNTIF(EO19:EP19,"E")+0*COUNTIF(EO19:EP19,"F"))</f>
        <v>0</v>
      </c>
      <c r="ES19" s="51" t="str">
        <f aca="false">LEFT(FU19)</f>
        <v/>
      </c>
      <c r="ET19" s="51" t="str">
        <f aca="false">RIGHT(FU19)</f>
        <v/>
      </c>
      <c r="EU19" s="51" t="n">
        <f aca="false">IF(ES19="",0,FU$2)</f>
        <v>0</v>
      </c>
      <c r="EV19" s="50" t="n">
        <f aca="false">(5*COUNTIF(ES19:ET19,"A")+4*COUNTIF(ES19:ET19,"B")+3*COUNTIF(ES19:ET19,"C")+2*COUNTIF(ES19:ET19,"D")+1*COUNTIF(ES19:ET19,"E")+0*COUNTIF(ES19:ET19,"F"))</f>
        <v>0</v>
      </c>
      <c r="EW19" s="51" t="str">
        <f aca="false">LEFT(FV19)</f>
        <v/>
      </c>
      <c r="EX19" s="51" t="str">
        <f aca="false">RIGHT(FV19)</f>
        <v/>
      </c>
      <c r="EY19" s="51" t="n">
        <f aca="false">IF(EW19="",0,FV$2)</f>
        <v>0</v>
      </c>
      <c r="EZ19" s="50" t="n">
        <f aca="false">(5*COUNTIF(EW19:EX19,"A")+4*COUNTIF(EW19:EX19,"B")+3*COUNTIF(EW19:EX19,"C")+2*COUNTIF(EW19:EX19,"D")+1*COUNTIF(EW19:EX19,"E")+0*COUNTIF(EW19:EX19,"F"))</f>
        <v>0</v>
      </c>
      <c r="FA19" s="51" t="str">
        <f aca="false">LEFT(FW19)</f>
        <v/>
      </c>
      <c r="FB19" s="51" t="str">
        <f aca="false">RIGHT(FW19)</f>
        <v/>
      </c>
      <c r="FC19" s="51" t="n">
        <f aca="false">IF(FA19="",0,FW$2)</f>
        <v>0</v>
      </c>
      <c r="FD19" s="50" t="n">
        <f aca="false">(5*COUNTIF(FA19:FB19,"A")+4*COUNTIF(FA19:FB19,"B")+3*COUNTIF(FA19:FB19,"C")+2*COUNTIF(FA19:FB19,"D")+1*COUNTIF(FA19:FB19,"E")+0*COUNTIF(FA19:FB19,"F"))</f>
        <v>0</v>
      </c>
      <c r="FE19" s="51" t="str">
        <f aca="false">LEFT(FX19)</f>
        <v/>
      </c>
      <c r="FF19" s="51" t="str">
        <f aca="false">RIGHT(FX19)</f>
        <v/>
      </c>
      <c r="FG19" s="51" t="n">
        <f aca="false">IF(FE19="",0,FX$2)</f>
        <v>0</v>
      </c>
      <c r="FH19" s="50" t="n">
        <f aca="false">(5*COUNTIF(FE19:FF19,"A")+4*COUNTIF(FE19:FF19,"B")+3*COUNTIF(FE19:FF19,"C")+2*COUNTIF(FE19:FF19,"D")+1*COUNTIF(FE19:FF19,"E")+0*COUNTIF(FE19:FF19,"F"))</f>
        <v>0</v>
      </c>
      <c r="FI19" s="51" t="str">
        <f aca="false">LEFT(FY19)</f>
        <v/>
      </c>
      <c r="FJ19" s="51" t="str">
        <f aca="false">RIGHT(FY19)</f>
        <v/>
      </c>
      <c r="FK19" s="51" t="n">
        <f aca="false">IF(FI19="",0,FY$2)</f>
        <v>0</v>
      </c>
      <c r="FL19" s="50" t="n">
        <f aca="false">(5*COUNTIF(FI19:FJ19,"A")+4*COUNTIF(FI19:FJ19,"B")+3*COUNTIF(FI19:FJ19,"C")+2*COUNTIF(FI19:FJ19,"D")+1*COUNTIF(FI19:FJ19,"E")+0*COUNTIF(FI19:FJ19,"F"))</f>
        <v>0</v>
      </c>
      <c r="FM19" s="51" t="str">
        <f aca="false">LEFT(FZ19)</f>
        <v/>
      </c>
      <c r="FN19" s="51" t="str">
        <f aca="false">RIGHT(FZ19)</f>
        <v/>
      </c>
      <c r="FO19" s="51" t="n">
        <f aca="false">IF(FM19="",0,FZ$2)</f>
        <v>0</v>
      </c>
      <c r="FP19" s="50" t="n">
        <f aca="false">(5*COUNTIF(FM19:FN19,"A")+4*COUNTIF(FM19:FN19,"B")+3*COUNTIF(FM19:FN19,"C")+2*COUNTIF(FM19:FN19,"D")+1*COUNTIF(FM19:FN19,"E")+0*COUNTIF(FM19:FN19,"F"))</f>
        <v>0</v>
      </c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4"/>
    </row>
    <row r="20" customFormat="false" ht="13.2" hidden="false" customHeight="false" outlineLevel="0" collapsed="false">
      <c r="A20" s="18" t="n">
        <v>16</v>
      </c>
      <c r="B20" s="18" t="n">
        <f aca="false">Klasse!B19</f>
        <v>0</v>
      </c>
      <c r="C20" s="18" t="n">
        <f aca="false">Klasse!C19</f>
        <v>0</v>
      </c>
      <c r="D20" s="19" t="str">
        <f aca="false">IF(ISERROR(F20),"",ROUND(IF(G20="",F20,($G$3*G20+$D$3*F20)/($G$3+$D$3)),0))</f>
        <v/>
      </c>
      <c r="E20" s="19" t="str">
        <f aca="false">IF(ISERROR(RANK(D20,D$5:D$34,0)),"",RANK(D20,D$5:D$34,0))</f>
        <v/>
      </c>
      <c r="F20" s="20" t="e">
        <f aca="false">(P20*N$2+BU20*BS$2+DZ20*DX$2)*6/SUM(IF(Q20=0,0,N$2),IF(BV20=0,0,BS$2),IF(EA20=0,0,DX$2))</f>
        <v>#DIV/0!</v>
      </c>
      <c r="G20" s="47"/>
      <c r="H20" s="4"/>
      <c r="I20" s="47" t="str">
        <f aca="false">IF(ISERROR($F20),"",IF(M20="","NEV",M20))</f>
        <v/>
      </c>
      <c r="J20" s="47" t="str">
        <f aca="false">IF(ISERROR($F20),"",IF(BR20="","NEV",BR20))</f>
        <v/>
      </c>
      <c r="K20" s="47" t="str">
        <f aca="false">IF(ISERROR($F20),"",IF(DW20="","NEV",DW20))</f>
        <v/>
      </c>
      <c r="L20" s="4"/>
      <c r="M20" s="48" t="str">
        <f aca="false">IF(N20="AA","TB","")&amp;IF(N20="BB","BIE","")&amp;IF(N20="CC","SAT","")&amp;IF(N20="DD","INS","")&amp;IF(N20="AB","TB","")&amp;IF(N20="BC","BIE","")&amp;IF(N20="CD","SAT","")&amp;IF(N20="DE","INS","")&amp;IF(N20="EE","INS","")&amp;IF(N20="EF","INS","")&amp;IF(N20="FF","INS","")</f>
        <v/>
      </c>
      <c r="N20" s="49" t="str">
        <f aca="false">IF(Q20=0,"",IF(P20&gt;9.49999,"AA","")&amp;IF(AND(P20&lt;9.5,P20&gt;8.5),"AB","")&amp;IF(AND(P20&gt;7.49999,P20&lt;8.50001),"BB","")&amp;IF(AND(P20&lt;7.5,P20&gt;6.5),"BC","")&amp;IF(AND(P20&gt;5.49999,P20&lt;6.50001),"CC","")&amp;IF(AND(P20&lt;5.5,P20&gt;4.5),"CD","")&amp;IF(AND(P20&gt;3.49999,P20&lt;4.50001),"DD","")&amp;IF(AND(P20&lt;3.5,P20&gt;2.5),"DE","")&amp;IF(AND(P20&gt;1.49999,P20&lt;2.50001),"EE","")&amp;IF(AND(P20&lt;1.5,P20&gt;0.5),"EF","")&amp;IF(O20&lt;0.49999,"FF",""))</f>
        <v/>
      </c>
      <c r="O20" s="50" t="n">
        <f aca="false">IF(ISERROR(P20),"",ROUND(P20,0))</f>
        <v>0</v>
      </c>
      <c r="P20" s="51" t="n">
        <f aca="false">IF(ISERROR(R20/Q20),0,R20/Q20)</f>
        <v>0</v>
      </c>
      <c r="Q20" s="50" t="n">
        <f aca="false">SUM(U20,Y20,AC20,AG20,AK20,AO20,AS20,AW20,BA20,BE20)</f>
        <v>0</v>
      </c>
      <c r="R20" s="50" t="n">
        <f aca="false">SUM(U20*V20,Y20*Z20,AC20*AD20,AG20*AH20,AK20*AL20,AO20*AP20,AS20*AT20,AW20*AX20,BA20*BB20,BE20*BF20)</f>
        <v>0</v>
      </c>
      <c r="S20" s="51" t="str">
        <f aca="false">LEFT(BG20)</f>
        <v/>
      </c>
      <c r="T20" s="51" t="str">
        <f aca="false">RIGHT(BG20)</f>
        <v/>
      </c>
      <c r="U20" s="51" t="n">
        <f aca="false">IF(S20="",0,BG$2)</f>
        <v>0</v>
      </c>
      <c r="V20" s="50" t="n">
        <f aca="false">(5*COUNTIF(S20:T20,"A")+4*COUNTIF(S20:T20,"B")+3*COUNTIF(S20:T20,"C")+2*COUNTIF(S20:T20,"D")+1*COUNTIF(S20:T20,"E")+0*COUNTIF(S20:T20,"F"))</f>
        <v>0</v>
      </c>
      <c r="W20" s="51" t="str">
        <f aca="false">LEFT(BH20)</f>
        <v/>
      </c>
      <c r="X20" s="51" t="str">
        <f aca="false">RIGHT(BH20)</f>
        <v/>
      </c>
      <c r="Y20" s="51" t="n">
        <f aca="false">IF(W20="",0,BH$2)</f>
        <v>0</v>
      </c>
      <c r="Z20" s="50" t="n">
        <f aca="false">(5*COUNTIF(W20:X20,"A")+4*COUNTIF(W20:X20,"B")+3*COUNTIF(W20:X20,"C")+2*COUNTIF(W20:X20,"D")+1*COUNTIF(W20:X20,"E")+0*COUNTIF(W20:X20,"F"))</f>
        <v>0</v>
      </c>
      <c r="AA20" s="51" t="str">
        <f aca="false">LEFT(BI20)</f>
        <v/>
      </c>
      <c r="AB20" s="51" t="str">
        <f aca="false">RIGHT(BI20)</f>
        <v/>
      </c>
      <c r="AC20" s="51" t="n">
        <f aca="false">IF(AA20="",0,BI$2)</f>
        <v>0</v>
      </c>
      <c r="AD20" s="50" t="n">
        <f aca="false">(5*COUNTIF(AA20:AB20,"A")+4*COUNTIF(AA20:AB20,"B")+3*COUNTIF(AA20:AB20,"C")+2*COUNTIF(AA20:AB20,"D")+1*COUNTIF(AA20:AB20,"E")+0*COUNTIF(AA20:AB20,"F"))</f>
        <v>0</v>
      </c>
      <c r="AE20" s="51" t="str">
        <f aca="false">LEFT(BJ20)</f>
        <v/>
      </c>
      <c r="AF20" s="51" t="str">
        <f aca="false">RIGHT(BJ20)</f>
        <v/>
      </c>
      <c r="AG20" s="51" t="n">
        <f aca="false">IF(AE20="",0,BJ$2)</f>
        <v>0</v>
      </c>
      <c r="AH20" s="50" t="n">
        <f aca="false">(5*COUNTIF(AE20:AF20,"A")+4*COUNTIF(AE20:AF20,"B")+3*COUNTIF(AE20:AF20,"C")+2*COUNTIF(AE20:AF20,"D")+1*COUNTIF(AE20:AF20,"E")+0*COUNTIF(AE20:AF20,"F"))</f>
        <v>0</v>
      </c>
      <c r="AI20" s="51" t="str">
        <f aca="false">LEFT(BK20)</f>
        <v/>
      </c>
      <c r="AJ20" s="51" t="str">
        <f aca="false">RIGHT(BK20)</f>
        <v/>
      </c>
      <c r="AK20" s="51" t="n">
        <f aca="false">IF(AI20="",0,BK$2)</f>
        <v>0</v>
      </c>
      <c r="AL20" s="50" t="n">
        <f aca="false">(5*COUNTIF(AI20:AJ20,"A")+4*COUNTIF(AI20:AJ20,"B")+3*COUNTIF(AI20:AJ20,"C")+2*COUNTIF(AI20:AJ20,"D")+1*COUNTIF(AI20:AJ20,"E")+0*COUNTIF(AI20:AJ20,"F"))</f>
        <v>0</v>
      </c>
      <c r="AM20" s="51" t="str">
        <f aca="false">LEFT(BL20)</f>
        <v/>
      </c>
      <c r="AN20" s="51" t="str">
        <f aca="false">RIGHT(BL20)</f>
        <v/>
      </c>
      <c r="AO20" s="51" t="n">
        <f aca="false">IF(AM20="",0,BL$2)</f>
        <v>0</v>
      </c>
      <c r="AP20" s="50" t="n">
        <f aca="false">(5*COUNTIF(AM20:AN20,"A")+4*COUNTIF(AM20:AN20,"B")+3*COUNTIF(AM20:AN20,"C")+2*COUNTIF(AM20:AN20,"D")+1*COUNTIF(AM20:AN20,"E")+0*COUNTIF(AM20:AN20,"F"))</f>
        <v>0</v>
      </c>
      <c r="AQ20" s="51" t="str">
        <f aca="false">LEFT(BM20)</f>
        <v/>
      </c>
      <c r="AR20" s="51" t="str">
        <f aca="false">RIGHT(BM20)</f>
        <v/>
      </c>
      <c r="AS20" s="51" t="n">
        <f aca="false">IF(AQ20="",0,BM$2)</f>
        <v>0</v>
      </c>
      <c r="AT20" s="50" t="n">
        <f aca="false">(5*COUNTIF(AQ20:AR20,"A")+4*COUNTIF(AQ20:AR20,"B")+3*COUNTIF(AQ20:AR20,"C")+2*COUNTIF(AQ20:AR20,"D")+1*COUNTIF(AQ20:AR20,"E")+0*COUNTIF(AQ20:AR20,"F"))</f>
        <v>0</v>
      </c>
      <c r="AU20" s="51" t="str">
        <f aca="false">LEFT(BN20)</f>
        <v/>
      </c>
      <c r="AV20" s="51" t="str">
        <f aca="false">RIGHT(BN20)</f>
        <v/>
      </c>
      <c r="AW20" s="51" t="n">
        <f aca="false">IF(AU20="",0,BN$2)</f>
        <v>0</v>
      </c>
      <c r="AX20" s="50" t="n">
        <f aca="false">(5*COUNTIF(AU20:AV20,"A")+4*COUNTIF(AU20:AV20,"B")+3*COUNTIF(AU20:AV20,"C")+2*COUNTIF(AU20:AV20,"D")+1*COUNTIF(AU20:AV20,"E")+0*COUNTIF(AU20:AV20,"F"))</f>
        <v>0</v>
      </c>
      <c r="AY20" s="51" t="str">
        <f aca="false">LEFT(BO20)</f>
        <v/>
      </c>
      <c r="AZ20" s="51" t="str">
        <f aca="false">RIGHT(BO20)</f>
        <v/>
      </c>
      <c r="BA20" s="51" t="n">
        <f aca="false">IF(AY20="",0,BO$2)</f>
        <v>0</v>
      </c>
      <c r="BB20" s="50" t="n">
        <f aca="false">(5*COUNTIF(AY20:AZ20,"A")+4*COUNTIF(AY20:AZ20,"B")+3*COUNTIF(AY20:AZ20,"C")+2*COUNTIF(AY20:AZ20,"D")+1*COUNTIF(AY20:AZ20,"E")+0*COUNTIF(AY20:AZ20,"F"))</f>
        <v>0</v>
      </c>
      <c r="BC20" s="51" t="str">
        <f aca="false">LEFT(BP20)</f>
        <v/>
      </c>
      <c r="BD20" s="51" t="str">
        <f aca="false">RIGHT(BP20)</f>
        <v/>
      </c>
      <c r="BE20" s="51" t="n">
        <f aca="false">IF(BC20="",0,BP$2)</f>
        <v>0</v>
      </c>
      <c r="BF20" s="50" t="n">
        <f aca="false">(5*COUNTIF(BC20:BD20,"A")+4*COUNTIF(BC20:BD20,"B")+3*COUNTIF(BC20:BD20,"C")+2*COUNTIF(BC20:BD20,"D")+1*COUNTIF(BC20:BD20,"E")+0*COUNTIF(BC20:BD20,"F"))</f>
        <v>0</v>
      </c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4"/>
      <c r="BR20" s="48" t="str">
        <f aca="false">IF(BS20="AA","TB","")&amp;IF(BS20="BB","BIE","")&amp;IF(BS20="CC","SAT","")&amp;IF(BS20="DD","INS","")&amp;IF(BS20="AB","TB","")&amp;IF(BS20="BC","BIE","")&amp;IF(BS20="CD","SAT","")&amp;IF(BS20="DE","INS","")&amp;IF(BS20="EE","INS","")&amp;IF(BS20="EF","INS","")&amp;IF(BS20="FF","INS","")</f>
        <v/>
      </c>
      <c r="BS20" s="49" t="str">
        <f aca="false">IF(BV20=0,"",IF(BU20&gt;9.49999,"AA","")&amp;IF(AND(BU20&lt;9.5,BU20&gt;8.5),"AB","")&amp;IF(AND(BU20&gt;7.49999,BU20&lt;8.50001),"BB","")&amp;IF(AND(BU20&lt;7.5,BU20&gt;6.5),"BC","")&amp;IF(AND(BU20&gt;5.49999,BU20&lt;6.50001),"CC","")&amp;IF(AND(BU20&lt;5.5,BU20&gt;4.5),"CD","")&amp;IF(AND(BU20&gt;3.49999,BU20&lt;4.50001),"DD","")&amp;IF(AND(BU20&lt;3.5,BU20&gt;2.5),"DE","")&amp;IF(AND(BU20&gt;1.49999,BU20&lt;2.50001),"EE","")&amp;IF(AND(BU20&lt;1.5,BU20&gt;0.5),"EF","")&amp;IF(BT20&lt;0.49999,"FF",""))</f>
        <v/>
      </c>
      <c r="BT20" s="50" t="n">
        <f aca="false">IF(ISERROR(BU20),"",ROUND(BU20,0))</f>
        <v>0</v>
      </c>
      <c r="BU20" s="51" t="n">
        <f aca="false">IF(ISERROR(BW20/BV20),0,BW20/BV20)</f>
        <v>0</v>
      </c>
      <c r="BV20" s="50" t="n">
        <f aca="false">SUM(BZ20,CD20,CH20,CL20,CP20,CT20,CX20,DB20,DF20,DJ20)</f>
        <v>0</v>
      </c>
      <c r="BW20" s="50" t="n">
        <f aca="false">SUM(BZ20*CA20,CD20*CE20,CH20*CI20,CL20*CM20,CP20*CQ20,CT20*CU20,CX20*CY20,DB20*DC20,DF20*DG20,DJ20*DK20)</f>
        <v>0</v>
      </c>
      <c r="BX20" s="51" t="str">
        <f aca="false">LEFT(DL20)</f>
        <v/>
      </c>
      <c r="BY20" s="51" t="str">
        <f aca="false">RIGHT(DL20)</f>
        <v/>
      </c>
      <c r="BZ20" s="51" t="n">
        <f aca="false">IF(BX20="",0,DL$2)</f>
        <v>0</v>
      </c>
      <c r="CA20" s="50" t="n">
        <f aca="false">(5*COUNTIF(BX20:BY20,"A")+4*COUNTIF(BX20:BY20,"B")+3*COUNTIF(BX20:BY20,"C")+2*COUNTIF(BX20:BY20,"D")+1*COUNTIF(BX20:BY20,"E")+0*COUNTIF(BX20:BY20,"F"))</f>
        <v>0</v>
      </c>
      <c r="CB20" s="51" t="str">
        <f aca="false">LEFT(DM20)</f>
        <v/>
      </c>
      <c r="CC20" s="51" t="str">
        <f aca="false">RIGHT(DM20)</f>
        <v/>
      </c>
      <c r="CD20" s="51" t="n">
        <f aca="false">IF(CB20="",0,DM$2)</f>
        <v>0</v>
      </c>
      <c r="CE20" s="50" t="n">
        <f aca="false">(5*COUNTIF(CB20:CC20,"A")+4*COUNTIF(CB20:CC20,"B")+3*COUNTIF(CB20:CC20,"C")+2*COUNTIF(CB20:CC20,"D")+1*COUNTIF(CB20:CC20,"E")+0*COUNTIF(CB20:CC20,"F"))</f>
        <v>0</v>
      </c>
      <c r="CF20" s="51" t="str">
        <f aca="false">LEFT(DN20)</f>
        <v/>
      </c>
      <c r="CG20" s="51" t="str">
        <f aca="false">RIGHT(DN20)</f>
        <v/>
      </c>
      <c r="CH20" s="51" t="n">
        <f aca="false">IF(CF20="",0,DN$2)</f>
        <v>0</v>
      </c>
      <c r="CI20" s="50" t="n">
        <f aca="false">(5*COUNTIF(CF20:CG20,"A")+4*COUNTIF(CF20:CG20,"B")+3*COUNTIF(CF20:CG20,"C")+2*COUNTIF(CF20:CG20,"D")+1*COUNTIF(CF20:CG20,"E")+0*COUNTIF(CF20:CG20,"F"))</f>
        <v>0</v>
      </c>
      <c r="CJ20" s="51" t="str">
        <f aca="false">LEFT(DO20)</f>
        <v/>
      </c>
      <c r="CK20" s="51" t="str">
        <f aca="false">RIGHT(DO20)</f>
        <v/>
      </c>
      <c r="CL20" s="51" t="n">
        <f aca="false">IF(CJ20="",0,DO$2)</f>
        <v>0</v>
      </c>
      <c r="CM20" s="50" t="n">
        <f aca="false">(5*COUNTIF(CJ20:CK20,"A")+4*COUNTIF(CJ20:CK20,"B")+3*COUNTIF(CJ20:CK20,"C")+2*COUNTIF(CJ20:CK20,"D")+1*COUNTIF(CJ20:CK20,"E")+0*COUNTIF(CJ20:CK20,"F"))</f>
        <v>0</v>
      </c>
      <c r="CN20" s="51" t="str">
        <f aca="false">LEFT(DP20)</f>
        <v/>
      </c>
      <c r="CO20" s="51" t="str">
        <f aca="false">RIGHT(DP20)</f>
        <v/>
      </c>
      <c r="CP20" s="51" t="n">
        <f aca="false">IF(CN20="",0,DP$2)</f>
        <v>0</v>
      </c>
      <c r="CQ20" s="50" t="n">
        <f aca="false">(5*COUNTIF(CN20:CO20,"A")+4*COUNTIF(CN20:CO20,"B")+3*COUNTIF(CN20:CO20,"C")+2*COUNTIF(CN20:CO20,"D")+1*COUNTIF(CN20:CO20,"E")+0*COUNTIF(CN20:CO20,"F"))</f>
        <v>0</v>
      </c>
      <c r="CR20" s="51" t="str">
        <f aca="false">LEFT(DQ20)</f>
        <v/>
      </c>
      <c r="CS20" s="51" t="str">
        <f aca="false">RIGHT(DQ20)</f>
        <v/>
      </c>
      <c r="CT20" s="51" t="n">
        <f aca="false">IF(CR20="",0,DQ$2)</f>
        <v>0</v>
      </c>
      <c r="CU20" s="50" t="n">
        <f aca="false">(5*COUNTIF(CR20:CS20,"A")+4*COUNTIF(CR20:CS20,"B")+3*COUNTIF(CR20:CS20,"C")+2*COUNTIF(CR20:CS20,"D")+1*COUNTIF(CR20:CS20,"E")+0*COUNTIF(CR20:CS20,"F"))</f>
        <v>0</v>
      </c>
      <c r="CV20" s="51" t="str">
        <f aca="false">LEFT(DR20)</f>
        <v/>
      </c>
      <c r="CW20" s="51" t="str">
        <f aca="false">RIGHT(DR20)</f>
        <v/>
      </c>
      <c r="CX20" s="51" t="n">
        <f aca="false">IF(CV20="",0,DR$2)</f>
        <v>0</v>
      </c>
      <c r="CY20" s="50" t="n">
        <f aca="false">(5*COUNTIF(CV20:CW20,"A")+4*COUNTIF(CV20:CW20,"B")+3*COUNTIF(CV20:CW20,"C")+2*COUNTIF(CV20:CW20,"D")+1*COUNTIF(CV20:CW20,"E")+0*COUNTIF(CV20:CW20,"F"))</f>
        <v>0</v>
      </c>
      <c r="CZ20" s="51" t="str">
        <f aca="false">LEFT(DS20)</f>
        <v/>
      </c>
      <c r="DA20" s="51" t="str">
        <f aca="false">RIGHT(DS20)</f>
        <v/>
      </c>
      <c r="DB20" s="51" t="n">
        <f aca="false">IF(CZ20="",0,DS$2)</f>
        <v>0</v>
      </c>
      <c r="DC20" s="50" t="n">
        <f aca="false">(5*COUNTIF(CZ20:DA20,"A")+4*COUNTIF(CZ20:DA20,"B")+3*COUNTIF(CZ20:DA20,"C")+2*COUNTIF(CZ20:DA20,"D")+1*COUNTIF(CZ20:DA20,"E")+0*COUNTIF(CZ20:DA20,"F"))</f>
        <v>0</v>
      </c>
      <c r="DD20" s="51" t="str">
        <f aca="false">LEFT(DT20)</f>
        <v/>
      </c>
      <c r="DE20" s="51" t="str">
        <f aca="false">RIGHT(DT20)</f>
        <v/>
      </c>
      <c r="DF20" s="51" t="n">
        <f aca="false">IF(DD20="",0,DT$2)</f>
        <v>0</v>
      </c>
      <c r="DG20" s="50" t="n">
        <f aca="false">(5*COUNTIF(DD20:DE20,"A")+4*COUNTIF(DD20:DE20,"B")+3*COUNTIF(DD20:DE20,"C")+2*COUNTIF(DD20:DE20,"D")+1*COUNTIF(DD20:DE20,"E")+0*COUNTIF(DD20:DE20,"F"))</f>
        <v>0</v>
      </c>
      <c r="DH20" s="51" t="str">
        <f aca="false">LEFT(DU20)</f>
        <v/>
      </c>
      <c r="DI20" s="51" t="str">
        <f aca="false">RIGHT(DU20)</f>
        <v/>
      </c>
      <c r="DJ20" s="51" t="n">
        <f aca="false">IF(DH20="",0,DU$2)</f>
        <v>0</v>
      </c>
      <c r="DK20" s="50" t="n">
        <f aca="false">(5*COUNTIF(DH20:DI20,"A")+4*COUNTIF(DH20:DI20,"B")+3*COUNTIF(DH20:DI20,"C")+2*COUNTIF(DH20:DI20,"D")+1*COUNTIF(DH20:DI20,"E")+0*COUNTIF(DH20:DI20,"F"))</f>
        <v>0</v>
      </c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4"/>
      <c r="DW20" s="48" t="str">
        <f aca="false">IF(DX20="AA","TB","")&amp;IF(DX20="BB","BIE","")&amp;IF(DX20="CC","SAT","")&amp;IF(DX20="DD","INS","")&amp;IF(DX20="AB","TB","")&amp;IF(DX20="BC","BIE","")&amp;IF(DX20="CD","SAT","")&amp;IF(DX20="DE","INS","")&amp;IF(DX20="EE","INS","")&amp;IF(DX20="EF","INS","")&amp;IF(DX20="FF","INS","")</f>
        <v/>
      </c>
      <c r="DX20" s="49" t="str">
        <f aca="false">IF(EA20=0,"",IF(DZ20&gt;9.49999,"AA","")&amp;IF(AND(DZ20&lt;9.5,DZ20&gt;8.5),"AB","")&amp;IF(AND(DZ20&gt;7.49999,DZ20&lt;8.50001),"BB","")&amp;IF(AND(DZ20&lt;7.5,DZ20&gt;6.5),"BC","")&amp;IF(AND(DZ20&gt;5.49999,DZ20&lt;6.50001),"CC","")&amp;IF(AND(DZ20&lt;5.5,DZ20&gt;4.5),"CD","")&amp;IF(AND(DZ20&gt;3.49999,DZ20&lt;4.50001),"DD","")&amp;IF(AND(DZ20&lt;3.5,DZ20&gt;2.5),"DE","")&amp;IF(AND(DZ20&gt;1.49999,DZ20&lt;2.50001),"EE","")&amp;IF(AND(DZ20&lt;1.5,DZ20&gt;0.5),"EF","")&amp;IF(DY20&lt;0.49999,"FF",""))</f>
        <v/>
      </c>
      <c r="DY20" s="50" t="n">
        <f aca="false">IF(ISERROR(DZ20),"",ROUND(DZ20,0))</f>
        <v>0</v>
      </c>
      <c r="DZ20" s="51" t="n">
        <f aca="false">IF(ISERROR(EB20/EA20),0,EB20/EA20)</f>
        <v>0</v>
      </c>
      <c r="EA20" s="50" t="n">
        <f aca="false">SUM(EE20,EI20,EM20,EQ20,EU20,EY20,FC20,FG20,FK20,FO20)</f>
        <v>0</v>
      </c>
      <c r="EB20" s="50" t="n">
        <f aca="false">SUM(EE20*EF20,EI20*EJ20,EM20*EN20,EQ20*ER20,EU20*EV20,EY20*EZ20,FC20*FD20,FG20*FH20,FK20*FL20,FO20*FP20)</f>
        <v>0</v>
      </c>
      <c r="EC20" s="51" t="str">
        <f aca="false">LEFT(FQ20)</f>
        <v/>
      </c>
      <c r="ED20" s="51" t="str">
        <f aca="false">RIGHT(FQ20)</f>
        <v/>
      </c>
      <c r="EE20" s="51" t="n">
        <f aca="false">IF(EC20="",0,FQ$2)</f>
        <v>0</v>
      </c>
      <c r="EF20" s="50" t="n">
        <f aca="false">(5*COUNTIF(EC20:ED20,"A")+4*COUNTIF(EC20:ED20,"B")+3*COUNTIF(EC20:ED20,"C")+2*COUNTIF(EC20:ED20,"D")+1*COUNTIF(EC20:ED20,"E")+0*COUNTIF(EC20:ED20,"F"))</f>
        <v>0</v>
      </c>
      <c r="EG20" s="51" t="str">
        <f aca="false">LEFT(FR20)</f>
        <v/>
      </c>
      <c r="EH20" s="51" t="str">
        <f aca="false">RIGHT(FR20)</f>
        <v/>
      </c>
      <c r="EI20" s="51" t="n">
        <f aca="false">IF(EG20="",0,FR$2)</f>
        <v>0</v>
      </c>
      <c r="EJ20" s="50" t="n">
        <f aca="false">(5*COUNTIF(EG20:EH20,"A")+4*COUNTIF(EG20:EH20,"B")+3*COUNTIF(EG20:EH20,"C")+2*COUNTIF(EG20:EH20,"D")+1*COUNTIF(EG20:EH20,"E")+0*COUNTIF(EG20:EH20,"F"))</f>
        <v>0</v>
      </c>
      <c r="EK20" s="51" t="str">
        <f aca="false">LEFT(FS20)</f>
        <v/>
      </c>
      <c r="EL20" s="51" t="str">
        <f aca="false">RIGHT(FS20)</f>
        <v/>
      </c>
      <c r="EM20" s="51" t="n">
        <f aca="false">IF(EK20="",0,FS$2)</f>
        <v>0</v>
      </c>
      <c r="EN20" s="50" t="n">
        <f aca="false">(5*COUNTIF(EK20:EL20,"A")+4*COUNTIF(EK20:EL20,"B")+3*COUNTIF(EK20:EL20,"C")+2*COUNTIF(EK20:EL20,"D")+1*COUNTIF(EK20:EL20,"E")+0*COUNTIF(EK20:EL20,"F"))</f>
        <v>0</v>
      </c>
      <c r="EO20" s="51" t="str">
        <f aca="false">LEFT(FT20)</f>
        <v/>
      </c>
      <c r="EP20" s="51" t="str">
        <f aca="false">RIGHT(FT20)</f>
        <v/>
      </c>
      <c r="EQ20" s="51" t="n">
        <f aca="false">IF(EO20="",0,FT$2)</f>
        <v>0</v>
      </c>
      <c r="ER20" s="50" t="n">
        <f aca="false">(5*COUNTIF(EO20:EP20,"A")+4*COUNTIF(EO20:EP20,"B")+3*COUNTIF(EO20:EP20,"C")+2*COUNTIF(EO20:EP20,"D")+1*COUNTIF(EO20:EP20,"E")+0*COUNTIF(EO20:EP20,"F"))</f>
        <v>0</v>
      </c>
      <c r="ES20" s="51" t="str">
        <f aca="false">LEFT(FU20)</f>
        <v/>
      </c>
      <c r="ET20" s="51" t="str">
        <f aca="false">RIGHT(FU20)</f>
        <v/>
      </c>
      <c r="EU20" s="51" t="n">
        <f aca="false">IF(ES20="",0,FU$2)</f>
        <v>0</v>
      </c>
      <c r="EV20" s="50" t="n">
        <f aca="false">(5*COUNTIF(ES20:ET20,"A")+4*COUNTIF(ES20:ET20,"B")+3*COUNTIF(ES20:ET20,"C")+2*COUNTIF(ES20:ET20,"D")+1*COUNTIF(ES20:ET20,"E")+0*COUNTIF(ES20:ET20,"F"))</f>
        <v>0</v>
      </c>
      <c r="EW20" s="51" t="str">
        <f aca="false">LEFT(FV20)</f>
        <v/>
      </c>
      <c r="EX20" s="51" t="str">
        <f aca="false">RIGHT(FV20)</f>
        <v/>
      </c>
      <c r="EY20" s="51" t="n">
        <f aca="false">IF(EW20="",0,FV$2)</f>
        <v>0</v>
      </c>
      <c r="EZ20" s="50" t="n">
        <f aca="false">(5*COUNTIF(EW20:EX20,"A")+4*COUNTIF(EW20:EX20,"B")+3*COUNTIF(EW20:EX20,"C")+2*COUNTIF(EW20:EX20,"D")+1*COUNTIF(EW20:EX20,"E")+0*COUNTIF(EW20:EX20,"F"))</f>
        <v>0</v>
      </c>
      <c r="FA20" s="51" t="str">
        <f aca="false">LEFT(FW20)</f>
        <v/>
      </c>
      <c r="FB20" s="51" t="str">
        <f aca="false">RIGHT(FW20)</f>
        <v/>
      </c>
      <c r="FC20" s="51" t="n">
        <f aca="false">IF(FA20="",0,FW$2)</f>
        <v>0</v>
      </c>
      <c r="FD20" s="50" t="n">
        <f aca="false">(5*COUNTIF(FA20:FB20,"A")+4*COUNTIF(FA20:FB20,"B")+3*COUNTIF(FA20:FB20,"C")+2*COUNTIF(FA20:FB20,"D")+1*COUNTIF(FA20:FB20,"E")+0*COUNTIF(FA20:FB20,"F"))</f>
        <v>0</v>
      </c>
      <c r="FE20" s="51" t="str">
        <f aca="false">LEFT(FX20)</f>
        <v/>
      </c>
      <c r="FF20" s="51" t="str">
        <f aca="false">RIGHT(FX20)</f>
        <v/>
      </c>
      <c r="FG20" s="51" t="n">
        <f aca="false">IF(FE20="",0,FX$2)</f>
        <v>0</v>
      </c>
      <c r="FH20" s="50" t="n">
        <f aca="false">(5*COUNTIF(FE20:FF20,"A")+4*COUNTIF(FE20:FF20,"B")+3*COUNTIF(FE20:FF20,"C")+2*COUNTIF(FE20:FF20,"D")+1*COUNTIF(FE20:FF20,"E")+0*COUNTIF(FE20:FF20,"F"))</f>
        <v>0</v>
      </c>
      <c r="FI20" s="51" t="str">
        <f aca="false">LEFT(FY20)</f>
        <v/>
      </c>
      <c r="FJ20" s="51" t="str">
        <f aca="false">RIGHT(FY20)</f>
        <v/>
      </c>
      <c r="FK20" s="51" t="n">
        <f aca="false">IF(FI20="",0,FY$2)</f>
        <v>0</v>
      </c>
      <c r="FL20" s="50" t="n">
        <f aca="false">(5*COUNTIF(FI20:FJ20,"A")+4*COUNTIF(FI20:FJ20,"B")+3*COUNTIF(FI20:FJ20,"C")+2*COUNTIF(FI20:FJ20,"D")+1*COUNTIF(FI20:FJ20,"E")+0*COUNTIF(FI20:FJ20,"F"))</f>
        <v>0</v>
      </c>
      <c r="FM20" s="51" t="str">
        <f aca="false">LEFT(FZ20)</f>
        <v/>
      </c>
      <c r="FN20" s="51" t="str">
        <f aca="false">RIGHT(FZ20)</f>
        <v/>
      </c>
      <c r="FO20" s="51" t="n">
        <f aca="false">IF(FM20="",0,FZ$2)</f>
        <v>0</v>
      </c>
      <c r="FP20" s="50" t="n">
        <f aca="false">(5*COUNTIF(FM20:FN20,"A")+4*COUNTIF(FM20:FN20,"B")+3*COUNTIF(FM20:FN20,"C")+2*COUNTIF(FM20:FN20,"D")+1*COUNTIF(FM20:FN20,"E")+0*COUNTIF(FM20:FN20,"F"))</f>
        <v>0</v>
      </c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4"/>
    </row>
    <row r="21" customFormat="false" ht="13.2" hidden="false" customHeight="false" outlineLevel="0" collapsed="false">
      <c r="A21" s="18" t="n">
        <v>17</v>
      </c>
      <c r="B21" s="18" t="n">
        <f aca="false">Klasse!B20</f>
        <v>0</v>
      </c>
      <c r="C21" s="18" t="n">
        <f aca="false">Klasse!C20</f>
        <v>0</v>
      </c>
      <c r="D21" s="19" t="str">
        <f aca="false">IF(ISERROR(F21),"",ROUND(IF(G21="",F21,($G$3*G21+$D$3*F21)/($G$3+$D$3)),0))</f>
        <v/>
      </c>
      <c r="E21" s="19" t="str">
        <f aca="false">IF(ISERROR(RANK(D21,D$5:D$34,0)),"",RANK(D21,D$5:D$34,0))</f>
        <v/>
      </c>
      <c r="F21" s="20" t="e">
        <f aca="false">(P21*N$2+BU21*BS$2+DZ21*DX$2)*6/SUM(IF(Q21=0,0,N$2),IF(BV21=0,0,BS$2),IF(EA21=0,0,DX$2))</f>
        <v>#DIV/0!</v>
      </c>
      <c r="G21" s="47"/>
      <c r="H21" s="4"/>
      <c r="I21" s="47" t="str">
        <f aca="false">IF(ISERROR($F21),"",IF(M21="","NEV",M21))</f>
        <v/>
      </c>
      <c r="J21" s="47" t="str">
        <f aca="false">IF(ISERROR($F21),"",IF(BR21="","NEV",BR21))</f>
        <v/>
      </c>
      <c r="K21" s="47" t="str">
        <f aca="false">IF(ISERROR($F21),"",IF(DW21="","NEV",DW21))</f>
        <v/>
      </c>
      <c r="L21" s="4"/>
      <c r="M21" s="48" t="str">
        <f aca="false">IF(N21="AA","TB","")&amp;IF(N21="BB","BIE","")&amp;IF(N21="CC","SAT","")&amp;IF(N21="DD","INS","")&amp;IF(N21="AB","TB","")&amp;IF(N21="BC","BIE","")&amp;IF(N21="CD","SAT","")&amp;IF(N21="DE","INS","")&amp;IF(N21="EE","INS","")&amp;IF(N21="EF","INS","")&amp;IF(N21="FF","INS","")</f>
        <v/>
      </c>
      <c r="N21" s="49" t="str">
        <f aca="false">IF(Q21=0,"",IF(P21&gt;9.49999,"AA","")&amp;IF(AND(P21&lt;9.5,P21&gt;8.5),"AB","")&amp;IF(AND(P21&gt;7.49999,P21&lt;8.50001),"BB","")&amp;IF(AND(P21&lt;7.5,P21&gt;6.5),"BC","")&amp;IF(AND(P21&gt;5.49999,P21&lt;6.50001),"CC","")&amp;IF(AND(P21&lt;5.5,P21&gt;4.5),"CD","")&amp;IF(AND(P21&gt;3.49999,P21&lt;4.50001),"DD","")&amp;IF(AND(P21&lt;3.5,P21&gt;2.5),"DE","")&amp;IF(AND(P21&gt;1.49999,P21&lt;2.50001),"EE","")&amp;IF(AND(P21&lt;1.5,P21&gt;0.5),"EF","")&amp;IF(O21&lt;0.49999,"FF",""))</f>
        <v/>
      </c>
      <c r="O21" s="50" t="n">
        <f aca="false">IF(ISERROR(P21),"",ROUND(P21,0))</f>
        <v>0</v>
      </c>
      <c r="P21" s="51" t="n">
        <f aca="false">IF(ISERROR(R21/Q21),0,R21/Q21)</f>
        <v>0</v>
      </c>
      <c r="Q21" s="50" t="n">
        <f aca="false">SUM(U21,Y21,AC21,AG21,AK21,AO21,AS21,AW21,BA21,BE21)</f>
        <v>0</v>
      </c>
      <c r="R21" s="50" t="n">
        <f aca="false">SUM(U21*V21,Y21*Z21,AC21*AD21,AG21*AH21,AK21*AL21,AO21*AP21,AS21*AT21,AW21*AX21,BA21*BB21,BE21*BF21)</f>
        <v>0</v>
      </c>
      <c r="S21" s="51" t="str">
        <f aca="false">LEFT(BG21)</f>
        <v/>
      </c>
      <c r="T21" s="51" t="str">
        <f aca="false">RIGHT(BG21)</f>
        <v/>
      </c>
      <c r="U21" s="51" t="n">
        <f aca="false">IF(S21="",0,BG$2)</f>
        <v>0</v>
      </c>
      <c r="V21" s="50" t="n">
        <f aca="false">(5*COUNTIF(S21:T21,"A")+4*COUNTIF(S21:T21,"B")+3*COUNTIF(S21:T21,"C")+2*COUNTIF(S21:T21,"D")+1*COUNTIF(S21:T21,"E")+0*COUNTIF(S21:T21,"F"))</f>
        <v>0</v>
      </c>
      <c r="W21" s="51" t="str">
        <f aca="false">LEFT(BH21)</f>
        <v/>
      </c>
      <c r="X21" s="51" t="str">
        <f aca="false">RIGHT(BH21)</f>
        <v/>
      </c>
      <c r="Y21" s="51" t="n">
        <f aca="false">IF(W21="",0,BH$2)</f>
        <v>0</v>
      </c>
      <c r="Z21" s="50" t="n">
        <f aca="false">(5*COUNTIF(W21:X21,"A")+4*COUNTIF(W21:X21,"B")+3*COUNTIF(W21:X21,"C")+2*COUNTIF(W21:X21,"D")+1*COUNTIF(W21:X21,"E")+0*COUNTIF(W21:X21,"F"))</f>
        <v>0</v>
      </c>
      <c r="AA21" s="51" t="str">
        <f aca="false">LEFT(BI21)</f>
        <v/>
      </c>
      <c r="AB21" s="51" t="str">
        <f aca="false">RIGHT(BI21)</f>
        <v/>
      </c>
      <c r="AC21" s="51" t="n">
        <f aca="false">IF(AA21="",0,BI$2)</f>
        <v>0</v>
      </c>
      <c r="AD21" s="50" t="n">
        <f aca="false">(5*COUNTIF(AA21:AB21,"A")+4*COUNTIF(AA21:AB21,"B")+3*COUNTIF(AA21:AB21,"C")+2*COUNTIF(AA21:AB21,"D")+1*COUNTIF(AA21:AB21,"E")+0*COUNTIF(AA21:AB21,"F"))</f>
        <v>0</v>
      </c>
      <c r="AE21" s="51" t="str">
        <f aca="false">LEFT(BJ21)</f>
        <v/>
      </c>
      <c r="AF21" s="51" t="str">
        <f aca="false">RIGHT(BJ21)</f>
        <v/>
      </c>
      <c r="AG21" s="51" t="n">
        <f aca="false">IF(AE21="",0,BJ$2)</f>
        <v>0</v>
      </c>
      <c r="AH21" s="50" t="n">
        <f aca="false">(5*COUNTIF(AE21:AF21,"A")+4*COUNTIF(AE21:AF21,"B")+3*COUNTIF(AE21:AF21,"C")+2*COUNTIF(AE21:AF21,"D")+1*COUNTIF(AE21:AF21,"E")+0*COUNTIF(AE21:AF21,"F"))</f>
        <v>0</v>
      </c>
      <c r="AI21" s="51" t="str">
        <f aca="false">LEFT(BK21)</f>
        <v/>
      </c>
      <c r="AJ21" s="51" t="str">
        <f aca="false">RIGHT(BK21)</f>
        <v/>
      </c>
      <c r="AK21" s="51" t="n">
        <f aca="false">IF(AI21="",0,BK$2)</f>
        <v>0</v>
      </c>
      <c r="AL21" s="50" t="n">
        <f aca="false">(5*COUNTIF(AI21:AJ21,"A")+4*COUNTIF(AI21:AJ21,"B")+3*COUNTIF(AI21:AJ21,"C")+2*COUNTIF(AI21:AJ21,"D")+1*COUNTIF(AI21:AJ21,"E")+0*COUNTIF(AI21:AJ21,"F"))</f>
        <v>0</v>
      </c>
      <c r="AM21" s="51" t="str">
        <f aca="false">LEFT(BL21)</f>
        <v/>
      </c>
      <c r="AN21" s="51" t="str">
        <f aca="false">RIGHT(BL21)</f>
        <v/>
      </c>
      <c r="AO21" s="51" t="n">
        <f aca="false">IF(AM21="",0,BL$2)</f>
        <v>0</v>
      </c>
      <c r="AP21" s="50" t="n">
        <f aca="false">(5*COUNTIF(AM21:AN21,"A")+4*COUNTIF(AM21:AN21,"B")+3*COUNTIF(AM21:AN21,"C")+2*COUNTIF(AM21:AN21,"D")+1*COUNTIF(AM21:AN21,"E")+0*COUNTIF(AM21:AN21,"F"))</f>
        <v>0</v>
      </c>
      <c r="AQ21" s="51" t="str">
        <f aca="false">LEFT(BM21)</f>
        <v/>
      </c>
      <c r="AR21" s="51" t="str">
        <f aca="false">RIGHT(BM21)</f>
        <v/>
      </c>
      <c r="AS21" s="51" t="n">
        <f aca="false">IF(AQ21="",0,BM$2)</f>
        <v>0</v>
      </c>
      <c r="AT21" s="50" t="n">
        <f aca="false">(5*COUNTIF(AQ21:AR21,"A")+4*COUNTIF(AQ21:AR21,"B")+3*COUNTIF(AQ21:AR21,"C")+2*COUNTIF(AQ21:AR21,"D")+1*COUNTIF(AQ21:AR21,"E")+0*COUNTIF(AQ21:AR21,"F"))</f>
        <v>0</v>
      </c>
      <c r="AU21" s="51" t="str">
        <f aca="false">LEFT(BN21)</f>
        <v/>
      </c>
      <c r="AV21" s="51" t="str">
        <f aca="false">RIGHT(BN21)</f>
        <v/>
      </c>
      <c r="AW21" s="51" t="n">
        <f aca="false">IF(AU21="",0,BN$2)</f>
        <v>0</v>
      </c>
      <c r="AX21" s="50" t="n">
        <f aca="false">(5*COUNTIF(AU21:AV21,"A")+4*COUNTIF(AU21:AV21,"B")+3*COUNTIF(AU21:AV21,"C")+2*COUNTIF(AU21:AV21,"D")+1*COUNTIF(AU21:AV21,"E")+0*COUNTIF(AU21:AV21,"F"))</f>
        <v>0</v>
      </c>
      <c r="AY21" s="51" t="str">
        <f aca="false">LEFT(BO21)</f>
        <v/>
      </c>
      <c r="AZ21" s="51" t="str">
        <f aca="false">RIGHT(BO21)</f>
        <v/>
      </c>
      <c r="BA21" s="51" t="n">
        <f aca="false">IF(AY21="",0,BO$2)</f>
        <v>0</v>
      </c>
      <c r="BB21" s="50" t="n">
        <f aca="false">(5*COUNTIF(AY21:AZ21,"A")+4*COUNTIF(AY21:AZ21,"B")+3*COUNTIF(AY21:AZ21,"C")+2*COUNTIF(AY21:AZ21,"D")+1*COUNTIF(AY21:AZ21,"E")+0*COUNTIF(AY21:AZ21,"F"))</f>
        <v>0</v>
      </c>
      <c r="BC21" s="51" t="str">
        <f aca="false">LEFT(BP21)</f>
        <v/>
      </c>
      <c r="BD21" s="51" t="str">
        <f aca="false">RIGHT(BP21)</f>
        <v/>
      </c>
      <c r="BE21" s="51" t="n">
        <f aca="false">IF(BC21="",0,BP$2)</f>
        <v>0</v>
      </c>
      <c r="BF21" s="50" t="n">
        <f aca="false">(5*COUNTIF(BC21:BD21,"A")+4*COUNTIF(BC21:BD21,"B")+3*COUNTIF(BC21:BD21,"C")+2*COUNTIF(BC21:BD21,"D")+1*COUNTIF(BC21:BD21,"E")+0*COUNTIF(BC21:BD21,"F"))</f>
        <v>0</v>
      </c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4"/>
      <c r="BR21" s="48" t="str">
        <f aca="false">IF(BS21="AA","TB","")&amp;IF(BS21="BB","BIE","")&amp;IF(BS21="CC","SAT","")&amp;IF(BS21="DD","INS","")&amp;IF(BS21="AB","TB","")&amp;IF(BS21="BC","BIE","")&amp;IF(BS21="CD","SAT","")&amp;IF(BS21="DE","INS","")&amp;IF(BS21="EE","INS","")&amp;IF(BS21="EF","INS","")&amp;IF(BS21="FF","INS","")</f>
        <v/>
      </c>
      <c r="BS21" s="49" t="str">
        <f aca="false">IF(BV21=0,"",IF(BU21&gt;9.49999,"AA","")&amp;IF(AND(BU21&lt;9.5,BU21&gt;8.5),"AB","")&amp;IF(AND(BU21&gt;7.49999,BU21&lt;8.50001),"BB","")&amp;IF(AND(BU21&lt;7.5,BU21&gt;6.5),"BC","")&amp;IF(AND(BU21&gt;5.49999,BU21&lt;6.50001),"CC","")&amp;IF(AND(BU21&lt;5.5,BU21&gt;4.5),"CD","")&amp;IF(AND(BU21&gt;3.49999,BU21&lt;4.50001),"DD","")&amp;IF(AND(BU21&lt;3.5,BU21&gt;2.5),"DE","")&amp;IF(AND(BU21&gt;1.49999,BU21&lt;2.50001),"EE","")&amp;IF(AND(BU21&lt;1.5,BU21&gt;0.5),"EF","")&amp;IF(BT21&lt;0.49999,"FF",""))</f>
        <v/>
      </c>
      <c r="BT21" s="50" t="n">
        <f aca="false">IF(ISERROR(BU21),"",ROUND(BU21,0))</f>
        <v>0</v>
      </c>
      <c r="BU21" s="51" t="n">
        <f aca="false">IF(ISERROR(BW21/BV21),0,BW21/BV21)</f>
        <v>0</v>
      </c>
      <c r="BV21" s="50" t="n">
        <f aca="false">SUM(BZ21,CD21,CH21,CL21,CP21,CT21,CX21,DB21,DF21,DJ21)</f>
        <v>0</v>
      </c>
      <c r="BW21" s="50" t="n">
        <f aca="false">SUM(BZ21*CA21,CD21*CE21,CH21*CI21,CL21*CM21,CP21*CQ21,CT21*CU21,CX21*CY21,DB21*DC21,DF21*DG21,DJ21*DK21)</f>
        <v>0</v>
      </c>
      <c r="BX21" s="51" t="str">
        <f aca="false">LEFT(DL21)</f>
        <v/>
      </c>
      <c r="BY21" s="51" t="str">
        <f aca="false">RIGHT(DL21)</f>
        <v/>
      </c>
      <c r="BZ21" s="51" t="n">
        <f aca="false">IF(BX21="",0,DL$2)</f>
        <v>0</v>
      </c>
      <c r="CA21" s="50" t="n">
        <f aca="false">(5*COUNTIF(BX21:BY21,"A")+4*COUNTIF(BX21:BY21,"B")+3*COUNTIF(BX21:BY21,"C")+2*COUNTIF(BX21:BY21,"D")+1*COUNTIF(BX21:BY21,"E")+0*COUNTIF(BX21:BY21,"F"))</f>
        <v>0</v>
      </c>
      <c r="CB21" s="51" t="str">
        <f aca="false">LEFT(DM21)</f>
        <v/>
      </c>
      <c r="CC21" s="51" t="str">
        <f aca="false">RIGHT(DM21)</f>
        <v/>
      </c>
      <c r="CD21" s="51" t="n">
        <f aca="false">IF(CB21="",0,DM$2)</f>
        <v>0</v>
      </c>
      <c r="CE21" s="50" t="n">
        <f aca="false">(5*COUNTIF(CB21:CC21,"A")+4*COUNTIF(CB21:CC21,"B")+3*COUNTIF(CB21:CC21,"C")+2*COUNTIF(CB21:CC21,"D")+1*COUNTIF(CB21:CC21,"E")+0*COUNTIF(CB21:CC21,"F"))</f>
        <v>0</v>
      </c>
      <c r="CF21" s="51" t="str">
        <f aca="false">LEFT(DN21)</f>
        <v/>
      </c>
      <c r="CG21" s="51" t="str">
        <f aca="false">RIGHT(DN21)</f>
        <v/>
      </c>
      <c r="CH21" s="51" t="n">
        <f aca="false">IF(CF21="",0,DN$2)</f>
        <v>0</v>
      </c>
      <c r="CI21" s="50" t="n">
        <f aca="false">(5*COUNTIF(CF21:CG21,"A")+4*COUNTIF(CF21:CG21,"B")+3*COUNTIF(CF21:CG21,"C")+2*COUNTIF(CF21:CG21,"D")+1*COUNTIF(CF21:CG21,"E")+0*COUNTIF(CF21:CG21,"F"))</f>
        <v>0</v>
      </c>
      <c r="CJ21" s="51" t="str">
        <f aca="false">LEFT(DO21)</f>
        <v/>
      </c>
      <c r="CK21" s="51" t="str">
        <f aca="false">RIGHT(DO21)</f>
        <v/>
      </c>
      <c r="CL21" s="51" t="n">
        <f aca="false">IF(CJ21="",0,DO$2)</f>
        <v>0</v>
      </c>
      <c r="CM21" s="50" t="n">
        <f aca="false">(5*COUNTIF(CJ21:CK21,"A")+4*COUNTIF(CJ21:CK21,"B")+3*COUNTIF(CJ21:CK21,"C")+2*COUNTIF(CJ21:CK21,"D")+1*COUNTIF(CJ21:CK21,"E")+0*COUNTIF(CJ21:CK21,"F"))</f>
        <v>0</v>
      </c>
      <c r="CN21" s="51" t="str">
        <f aca="false">LEFT(DP21)</f>
        <v/>
      </c>
      <c r="CO21" s="51" t="str">
        <f aca="false">RIGHT(DP21)</f>
        <v/>
      </c>
      <c r="CP21" s="51" t="n">
        <f aca="false">IF(CN21="",0,DP$2)</f>
        <v>0</v>
      </c>
      <c r="CQ21" s="50" t="n">
        <f aca="false">(5*COUNTIF(CN21:CO21,"A")+4*COUNTIF(CN21:CO21,"B")+3*COUNTIF(CN21:CO21,"C")+2*COUNTIF(CN21:CO21,"D")+1*COUNTIF(CN21:CO21,"E")+0*COUNTIF(CN21:CO21,"F"))</f>
        <v>0</v>
      </c>
      <c r="CR21" s="51" t="str">
        <f aca="false">LEFT(DQ21)</f>
        <v/>
      </c>
      <c r="CS21" s="51" t="str">
        <f aca="false">RIGHT(DQ21)</f>
        <v/>
      </c>
      <c r="CT21" s="51" t="n">
        <f aca="false">IF(CR21="",0,DQ$2)</f>
        <v>0</v>
      </c>
      <c r="CU21" s="50" t="n">
        <f aca="false">(5*COUNTIF(CR21:CS21,"A")+4*COUNTIF(CR21:CS21,"B")+3*COUNTIF(CR21:CS21,"C")+2*COUNTIF(CR21:CS21,"D")+1*COUNTIF(CR21:CS21,"E")+0*COUNTIF(CR21:CS21,"F"))</f>
        <v>0</v>
      </c>
      <c r="CV21" s="51" t="str">
        <f aca="false">LEFT(DR21)</f>
        <v/>
      </c>
      <c r="CW21" s="51" t="str">
        <f aca="false">RIGHT(DR21)</f>
        <v/>
      </c>
      <c r="CX21" s="51" t="n">
        <f aca="false">IF(CV21="",0,DR$2)</f>
        <v>0</v>
      </c>
      <c r="CY21" s="50" t="n">
        <f aca="false">(5*COUNTIF(CV21:CW21,"A")+4*COUNTIF(CV21:CW21,"B")+3*COUNTIF(CV21:CW21,"C")+2*COUNTIF(CV21:CW21,"D")+1*COUNTIF(CV21:CW21,"E")+0*COUNTIF(CV21:CW21,"F"))</f>
        <v>0</v>
      </c>
      <c r="CZ21" s="51" t="str">
        <f aca="false">LEFT(DS21)</f>
        <v/>
      </c>
      <c r="DA21" s="51" t="str">
        <f aca="false">RIGHT(DS21)</f>
        <v/>
      </c>
      <c r="DB21" s="51" t="n">
        <f aca="false">IF(CZ21="",0,DS$2)</f>
        <v>0</v>
      </c>
      <c r="DC21" s="50" t="n">
        <f aca="false">(5*COUNTIF(CZ21:DA21,"A")+4*COUNTIF(CZ21:DA21,"B")+3*COUNTIF(CZ21:DA21,"C")+2*COUNTIF(CZ21:DA21,"D")+1*COUNTIF(CZ21:DA21,"E")+0*COUNTIF(CZ21:DA21,"F"))</f>
        <v>0</v>
      </c>
      <c r="DD21" s="51" t="str">
        <f aca="false">LEFT(DT21)</f>
        <v/>
      </c>
      <c r="DE21" s="51" t="str">
        <f aca="false">RIGHT(DT21)</f>
        <v/>
      </c>
      <c r="DF21" s="51" t="n">
        <f aca="false">IF(DD21="",0,DT$2)</f>
        <v>0</v>
      </c>
      <c r="DG21" s="50" t="n">
        <f aca="false">(5*COUNTIF(DD21:DE21,"A")+4*COUNTIF(DD21:DE21,"B")+3*COUNTIF(DD21:DE21,"C")+2*COUNTIF(DD21:DE21,"D")+1*COUNTIF(DD21:DE21,"E")+0*COUNTIF(DD21:DE21,"F"))</f>
        <v>0</v>
      </c>
      <c r="DH21" s="51" t="str">
        <f aca="false">LEFT(DU21)</f>
        <v/>
      </c>
      <c r="DI21" s="51" t="str">
        <f aca="false">RIGHT(DU21)</f>
        <v/>
      </c>
      <c r="DJ21" s="51" t="n">
        <f aca="false">IF(DH21="",0,DU$2)</f>
        <v>0</v>
      </c>
      <c r="DK21" s="50" t="n">
        <f aca="false">(5*COUNTIF(DH21:DI21,"A")+4*COUNTIF(DH21:DI21,"B")+3*COUNTIF(DH21:DI21,"C")+2*COUNTIF(DH21:DI21,"D")+1*COUNTIF(DH21:DI21,"E")+0*COUNTIF(DH21:DI21,"F"))</f>
        <v>0</v>
      </c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4"/>
      <c r="DW21" s="48" t="str">
        <f aca="false">IF(DX21="AA","TB","")&amp;IF(DX21="BB","BIE","")&amp;IF(DX21="CC","SAT","")&amp;IF(DX21="DD","INS","")&amp;IF(DX21="AB","TB","")&amp;IF(DX21="BC","BIE","")&amp;IF(DX21="CD","SAT","")&amp;IF(DX21="DE","INS","")&amp;IF(DX21="EE","INS","")&amp;IF(DX21="EF","INS","")&amp;IF(DX21="FF","INS","")</f>
        <v/>
      </c>
      <c r="DX21" s="49" t="str">
        <f aca="false">IF(EA21=0,"",IF(DZ21&gt;9.49999,"AA","")&amp;IF(AND(DZ21&lt;9.5,DZ21&gt;8.5),"AB","")&amp;IF(AND(DZ21&gt;7.49999,DZ21&lt;8.50001),"BB","")&amp;IF(AND(DZ21&lt;7.5,DZ21&gt;6.5),"BC","")&amp;IF(AND(DZ21&gt;5.49999,DZ21&lt;6.50001),"CC","")&amp;IF(AND(DZ21&lt;5.5,DZ21&gt;4.5),"CD","")&amp;IF(AND(DZ21&gt;3.49999,DZ21&lt;4.50001),"DD","")&amp;IF(AND(DZ21&lt;3.5,DZ21&gt;2.5),"DE","")&amp;IF(AND(DZ21&gt;1.49999,DZ21&lt;2.50001),"EE","")&amp;IF(AND(DZ21&lt;1.5,DZ21&gt;0.5),"EF","")&amp;IF(DY21&lt;0.49999,"FF",""))</f>
        <v/>
      </c>
      <c r="DY21" s="50" t="n">
        <f aca="false">IF(ISERROR(DZ21),"",ROUND(DZ21,0))</f>
        <v>0</v>
      </c>
      <c r="DZ21" s="51" t="n">
        <f aca="false">IF(ISERROR(EB21/EA21),0,EB21/EA21)</f>
        <v>0</v>
      </c>
      <c r="EA21" s="50" t="n">
        <f aca="false">SUM(EE21,EI21,EM21,EQ21,EU21,EY21,FC21,FG21,FK21,FO21)</f>
        <v>0</v>
      </c>
      <c r="EB21" s="50" t="n">
        <f aca="false">SUM(EE21*EF21,EI21*EJ21,EM21*EN21,EQ21*ER21,EU21*EV21,EY21*EZ21,FC21*FD21,FG21*FH21,FK21*FL21,FO21*FP21)</f>
        <v>0</v>
      </c>
      <c r="EC21" s="51" t="str">
        <f aca="false">LEFT(FQ21)</f>
        <v/>
      </c>
      <c r="ED21" s="51" t="str">
        <f aca="false">RIGHT(FQ21)</f>
        <v/>
      </c>
      <c r="EE21" s="51" t="n">
        <f aca="false">IF(EC21="",0,FQ$2)</f>
        <v>0</v>
      </c>
      <c r="EF21" s="50" t="n">
        <f aca="false">(5*COUNTIF(EC21:ED21,"A")+4*COUNTIF(EC21:ED21,"B")+3*COUNTIF(EC21:ED21,"C")+2*COUNTIF(EC21:ED21,"D")+1*COUNTIF(EC21:ED21,"E")+0*COUNTIF(EC21:ED21,"F"))</f>
        <v>0</v>
      </c>
      <c r="EG21" s="51" t="str">
        <f aca="false">LEFT(FR21)</f>
        <v/>
      </c>
      <c r="EH21" s="51" t="str">
        <f aca="false">RIGHT(FR21)</f>
        <v/>
      </c>
      <c r="EI21" s="51" t="n">
        <f aca="false">IF(EG21="",0,FR$2)</f>
        <v>0</v>
      </c>
      <c r="EJ21" s="50" t="n">
        <f aca="false">(5*COUNTIF(EG21:EH21,"A")+4*COUNTIF(EG21:EH21,"B")+3*COUNTIF(EG21:EH21,"C")+2*COUNTIF(EG21:EH21,"D")+1*COUNTIF(EG21:EH21,"E")+0*COUNTIF(EG21:EH21,"F"))</f>
        <v>0</v>
      </c>
      <c r="EK21" s="51" t="str">
        <f aca="false">LEFT(FS21)</f>
        <v/>
      </c>
      <c r="EL21" s="51" t="str">
        <f aca="false">RIGHT(FS21)</f>
        <v/>
      </c>
      <c r="EM21" s="51" t="n">
        <f aca="false">IF(EK21="",0,FS$2)</f>
        <v>0</v>
      </c>
      <c r="EN21" s="50" t="n">
        <f aca="false">(5*COUNTIF(EK21:EL21,"A")+4*COUNTIF(EK21:EL21,"B")+3*COUNTIF(EK21:EL21,"C")+2*COUNTIF(EK21:EL21,"D")+1*COUNTIF(EK21:EL21,"E")+0*COUNTIF(EK21:EL21,"F"))</f>
        <v>0</v>
      </c>
      <c r="EO21" s="51" t="str">
        <f aca="false">LEFT(FT21)</f>
        <v/>
      </c>
      <c r="EP21" s="51" t="str">
        <f aca="false">RIGHT(FT21)</f>
        <v/>
      </c>
      <c r="EQ21" s="51" t="n">
        <f aca="false">IF(EO21="",0,FT$2)</f>
        <v>0</v>
      </c>
      <c r="ER21" s="50" t="n">
        <f aca="false">(5*COUNTIF(EO21:EP21,"A")+4*COUNTIF(EO21:EP21,"B")+3*COUNTIF(EO21:EP21,"C")+2*COUNTIF(EO21:EP21,"D")+1*COUNTIF(EO21:EP21,"E")+0*COUNTIF(EO21:EP21,"F"))</f>
        <v>0</v>
      </c>
      <c r="ES21" s="51" t="str">
        <f aca="false">LEFT(FU21)</f>
        <v/>
      </c>
      <c r="ET21" s="51" t="str">
        <f aca="false">RIGHT(FU21)</f>
        <v/>
      </c>
      <c r="EU21" s="51" t="n">
        <f aca="false">IF(ES21="",0,FU$2)</f>
        <v>0</v>
      </c>
      <c r="EV21" s="50" t="n">
        <f aca="false">(5*COUNTIF(ES21:ET21,"A")+4*COUNTIF(ES21:ET21,"B")+3*COUNTIF(ES21:ET21,"C")+2*COUNTIF(ES21:ET21,"D")+1*COUNTIF(ES21:ET21,"E")+0*COUNTIF(ES21:ET21,"F"))</f>
        <v>0</v>
      </c>
      <c r="EW21" s="51" t="str">
        <f aca="false">LEFT(FV21)</f>
        <v/>
      </c>
      <c r="EX21" s="51" t="str">
        <f aca="false">RIGHT(FV21)</f>
        <v/>
      </c>
      <c r="EY21" s="51" t="n">
        <f aca="false">IF(EW21="",0,FV$2)</f>
        <v>0</v>
      </c>
      <c r="EZ21" s="50" t="n">
        <f aca="false">(5*COUNTIF(EW21:EX21,"A")+4*COUNTIF(EW21:EX21,"B")+3*COUNTIF(EW21:EX21,"C")+2*COUNTIF(EW21:EX21,"D")+1*COUNTIF(EW21:EX21,"E")+0*COUNTIF(EW21:EX21,"F"))</f>
        <v>0</v>
      </c>
      <c r="FA21" s="51" t="str">
        <f aca="false">LEFT(FW21)</f>
        <v/>
      </c>
      <c r="FB21" s="51" t="str">
        <f aca="false">RIGHT(FW21)</f>
        <v/>
      </c>
      <c r="FC21" s="51" t="n">
        <f aca="false">IF(FA21="",0,FW$2)</f>
        <v>0</v>
      </c>
      <c r="FD21" s="50" t="n">
        <f aca="false">(5*COUNTIF(FA21:FB21,"A")+4*COUNTIF(FA21:FB21,"B")+3*COUNTIF(FA21:FB21,"C")+2*COUNTIF(FA21:FB21,"D")+1*COUNTIF(FA21:FB21,"E")+0*COUNTIF(FA21:FB21,"F"))</f>
        <v>0</v>
      </c>
      <c r="FE21" s="51" t="str">
        <f aca="false">LEFT(FX21)</f>
        <v/>
      </c>
      <c r="FF21" s="51" t="str">
        <f aca="false">RIGHT(FX21)</f>
        <v/>
      </c>
      <c r="FG21" s="51" t="n">
        <f aca="false">IF(FE21="",0,FX$2)</f>
        <v>0</v>
      </c>
      <c r="FH21" s="50" t="n">
        <f aca="false">(5*COUNTIF(FE21:FF21,"A")+4*COUNTIF(FE21:FF21,"B")+3*COUNTIF(FE21:FF21,"C")+2*COUNTIF(FE21:FF21,"D")+1*COUNTIF(FE21:FF21,"E")+0*COUNTIF(FE21:FF21,"F"))</f>
        <v>0</v>
      </c>
      <c r="FI21" s="51" t="str">
        <f aca="false">LEFT(FY21)</f>
        <v/>
      </c>
      <c r="FJ21" s="51" t="str">
        <f aca="false">RIGHT(FY21)</f>
        <v/>
      </c>
      <c r="FK21" s="51" t="n">
        <f aca="false">IF(FI21="",0,FY$2)</f>
        <v>0</v>
      </c>
      <c r="FL21" s="50" t="n">
        <f aca="false">(5*COUNTIF(FI21:FJ21,"A")+4*COUNTIF(FI21:FJ21,"B")+3*COUNTIF(FI21:FJ21,"C")+2*COUNTIF(FI21:FJ21,"D")+1*COUNTIF(FI21:FJ21,"E")+0*COUNTIF(FI21:FJ21,"F"))</f>
        <v>0</v>
      </c>
      <c r="FM21" s="51" t="str">
        <f aca="false">LEFT(FZ21)</f>
        <v/>
      </c>
      <c r="FN21" s="51" t="str">
        <f aca="false">RIGHT(FZ21)</f>
        <v/>
      </c>
      <c r="FO21" s="51" t="n">
        <f aca="false">IF(FM21="",0,FZ$2)</f>
        <v>0</v>
      </c>
      <c r="FP21" s="50" t="n">
        <f aca="false">(5*COUNTIF(FM21:FN21,"A")+4*COUNTIF(FM21:FN21,"B")+3*COUNTIF(FM21:FN21,"C")+2*COUNTIF(FM21:FN21,"D")+1*COUNTIF(FM21:FN21,"E")+0*COUNTIF(FM21:FN21,"F"))</f>
        <v>0</v>
      </c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4"/>
    </row>
    <row r="22" customFormat="false" ht="13.2" hidden="false" customHeight="false" outlineLevel="0" collapsed="false">
      <c r="A22" s="18" t="n">
        <v>18</v>
      </c>
      <c r="B22" s="18" t="n">
        <f aca="false">Klasse!B21</f>
        <v>0</v>
      </c>
      <c r="C22" s="18" t="n">
        <f aca="false">Klasse!C21</f>
        <v>0</v>
      </c>
      <c r="D22" s="19" t="str">
        <f aca="false">IF(ISERROR(F22),"",ROUND(IF(G22="",F22,($G$3*G22+$D$3*F22)/($G$3+$D$3)),0))</f>
        <v/>
      </c>
      <c r="E22" s="19" t="str">
        <f aca="false">IF(ISERROR(RANK(D22,D$5:D$34,0)),"",RANK(D22,D$5:D$34,0))</f>
        <v/>
      </c>
      <c r="F22" s="20" t="e">
        <f aca="false">(P22*N$2+BU22*BS$2+DZ22*DX$2)*6/SUM(IF(Q22=0,0,N$2),IF(BV22=0,0,BS$2),IF(EA22=0,0,DX$2))</f>
        <v>#DIV/0!</v>
      </c>
      <c r="G22" s="47"/>
      <c r="H22" s="4"/>
      <c r="I22" s="47" t="str">
        <f aca="false">IF(ISERROR($F22),"",IF(M22="","NEV",M22))</f>
        <v/>
      </c>
      <c r="J22" s="47" t="str">
        <f aca="false">IF(ISERROR($F22),"",IF(BR22="","NEV",BR22))</f>
        <v/>
      </c>
      <c r="K22" s="47" t="str">
        <f aca="false">IF(ISERROR($F22),"",IF(DW22="","NEV",DW22))</f>
        <v/>
      </c>
      <c r="L22" s="4"/>
      <c r="M22" s="48" t="str">
        <f aca="false">IF(N22="AA","TB","")&amp;IF(N22="BB","BIE","")&amp;IF(N22="CC","SAT","")&amp;IF(N22="DD","INS","")&amp;IF(N22="AB","TB","")&amp;IF(N22="BC","BIE","")&amp;IF(N22="CD","SAT","")&amp;IF(N22="DE","INS","")&amp;IF(N22="EE","INS","")&amp;IF(N22="EF","INS","")&amp;IF(N22="FF","INS","")</f>
        <v/>
      </c>
      <c r="N22" s="49" t="str">
        <f aca="false">IF(Q22=0,"",IF(P22&gt;9.49999,"AA","")&amp;IF(AND(P22&lt;9.5,P22&gt;8.5),"AB","")&amp;IF(AND(P22&gt;7.49999,P22&lt;8.50001),"BB","")&amp;IF(AND(P22&lt;7.5,P22&gt;6.5),"BC","")&amp;IF(AND(P22&gt;5.49999,P22&lt;6.50001),"CC","")&amp;IF(AND(P22&lt;5.5,P22&gt;4.5),"CD","")&amp;IF(AND(P22&gt;3.49999,P22&lt;4.50001),"DD","")&amp;IF(AND(P22&lt;3.5,P22&gt;2.5),"DE","")&amp;IF(AND(P22&gt;1.49999,P22&lt;2.50001),"EE","")&amp;IF(AND(P22&lt;1.5,P22&gt;0.5),"EF","")&amp;IF(O22&lt;0.49999,"FF",""))</f>
        <v/>
      </c>
      <c r="O22" s="50" t="n">
        <f aca="false">IF(ISERROR(P22),"",ROUND(P22,0))</f>
        <v>0</v>
      </c>
      <c r="P22" s="51" t="n">
        <f aca="false">IF(ISERROR(R22/Q22),0,R22/Q22)</f>
        <v>0</v>
      </c>
      <c r="Q22" s="50" t="n">
        <f aca="false">SUM(U22,Y22,AC22,AG22,AK22,AO22,AS22,AW22,BA22,BE22)</f>
        <v>0</v>
      </c>
      <c r="R22" s="50" t="n">
        <f aca="false">SUM(U22*V22,Y22*Z22,AC22*AD22,AG22*AH22,AK22*AL22,AO22*AP22,AS22*AT22,AW22*AX22,BA22*BB22,BE22*BF22)</f>
        <v>0</v>
      </c>
      <c r="S22" s="51" t="str">
        <f aca="false">LEFT(BG22)</f>
        <v/>
      </c>
      <c r="T22" s="51" t="str">
        <f aca="false">RIGHT(BG22)</f>
        <v/>
      </c>
      <c r="U22" s="51" t="n">
        <f aca="false">IF(S22="",0,BG$2)</f>
        <v>0</v>
      </c>
      <c r="V22" s="50" t="n">
        <f aca="false">(5*COUNTIF(S22:T22,"A")+4*COUNTIF(S22:T22,"B")+3*COUNTIF(S22:T22,"C")+2*COUNTIF(S22:T22,"D")+1*COUNTIF(S22:T22,"E")+0*COUNTIF(S22:T22,"F"))</f>
        <v>0</v>
      </c>
      <c r="W22" s="51" t="str">
        <f aca="false">LEFT(BH22)</f>
        <v/>
      </c>
      <c r="X22" s="51" t="str">
        <f aca="false">RIGHT(BH22)</f>
        <v/>
      </c>
      <c r="Y22" s="51" t="n">
        <f aca="false">IF(W22="",0,BH$2)</f>
        <v>0</v>
      </c>
      <c r="Z22" s="50" t="n">
        <f aca="false">(5*COUNTIF(W22:X22,"A")+4*COUNTIF(W22:X22,"B")+3*COUNTIF(W22:X22,"C")+2*COUNTIF(W22:X22,"D")+1*COUNTIF(W22:X22,"E")+0*COUNTIF(W22:X22,"F"))</f>
        <v>0</v>
      </c>
      <c r="AA22" s="51" t="str">
        <f aca="false">LEFT(BI22)</f>
        <v/>
      </c>
      <c r="AB22" s="51" t="str">
        <f aca="false">RIGHT(BI22)</f>
        <v/>
      </c>
      <c r="AC22" s="51" t="n">
        <f aca="false">IF(AA22="",0,BI$2)</f>
        <v>0</v>
      </c>
      <c r="AD22" s="50" t="n">
        <f aca="false">(5*COUNTIF(AA22:AB22,"A")+4*COUNTIF(AA22:AB22,"B")+3*COUNTIF(AA22:AB22,"C")+2*COUNTIF(AA22:AB22,"D")+1*COUNTIF(AA22:AB22,"E")+0*COUNTIF(AA22:AB22,"F"))</f>
        <v>0</v>
      </c>
      <c r="AE22" s="51" t="str">
        <f aca="false">LEFT(BJ22)</f>
        <v/>
      </c>
      <c r="AF22" s="51" t="str">
        <f aca="false">RIGHT(BJ22)</f>
        <v/>
      </c>
      <c r="AG22" s="51" t="n">
        <f aca="false">IF(AE22="",0,BJ$2)</f>
        <v>0</v>
      </c>
      <c r="AH22" s="50" t="n">
        <f aca="false">(5*COUNTIF(AE22:AF22,"A")+4*COUNTIF(AE22:AF22,"B")+3*COUNTIF(AE22:AF22,"C")+2*COUNTIF(AE22:AF22,"D")+1*COUNTIF(AE22:AF22,"E")+0*COUNTIF(AE22:AF22,"F"))</f>
        <v>0</v>
      </c>
      <c r="AI22" s="51" t="str">
        <f aca="false">LEFT(BK22)</f>
        <v/>
      </c>
      <c r="AJ22" s="51" t="str">
        <f aca="false">RIGHT(BK22)</f>
        <v/>
      </c>
      <c r="AK22" s="51" t="n">
        <f aca="false">IF(AI22="",0,BK$2)</f>
        <v>0</v>
      </c>
      <c r="AL22" s="50" t="n">
        <f aca="false">(5*COUNTIF(AI22:AJ22,"A")+4*COUNTIF(AI22:AJ22,"B")+3*COUNTIF(AI22:AJ22,"C")+2*COUNTIF(AI22:AJ22,"D")+1*COUNTIF(AI22:AJ22,"E")+0*COUNTIF(AI22:AJ22,"F"))</f>
        <v>0</v>
      </c>
      <c r="AM22" s="51" t="str">
        <f aca="false">LEFT(BL22)</f>
        <v/>
      </c>
      <c r="AN22" s="51" t="str">
        <f aca="false">RIGHT(BL22)</f>
        <v/>
      </c>
      <c r="AO22" s="51" t="n">
        <f aca="false">IF(AM22="",0,BL$2)</f>
        <v>0</v>
      </c>
      <c r="AP22" s="50" t="n">
        <f aca="false">(5*COUNTIF(AM22:AN22,"A")+4*COUNTIF(AM22:AN22,"B")+3*COUNTIF(AM22:AN22,"C")+2*COUNTIF(AM22:AN22,"D")+1*COUNTIF(AM22:AN22,"E")+0*COUNTIF(AM22:AN22,"F"))</f>
        <v>0</v>
      </c>
      <c r="AQ22" s="51" t="str">
        <f aca="false">LEFT(BM22)</f>
        <v/>
      </c>
      <c r="AR22" s="51" t="str">
        <f aca="false">RIGHT(BM22)</f>
        <v/>
      </c>
      <c r="AS22" s="51" t="n">
        <f aca="false">IF(AQ22="",0,BM$2)</f>
        <v>0</v>
      </c>
      <c r="AT22" s="50" t="n">
        <f aca="false">(5*COUNTIF(AQ22:AR22,"A")+4*COUNTIF(AQ22:AR22,"B")+3*COUNTIF(AQ22:AR22,"C")+2*COUNTIF(AQ22:AR22,"D")+1*COUNTIF(AQ22:AR22,"E")+0*COUNTIF(AQ22:AR22,"F"))</f>
        <v>0</v>
      </c>
      <c r="AU22" s="51" t="str">
        <f aca="false">LEFT(BN22)</f>
        <v/>
      </c>
      <c r="AV22" s="51" t="str">
        <f aca="false">RIGHT(BN22)</f>
        <v/>
      </c>
      <c r="AW22" s="51" t="n">
        <f aca="false">IF(AU22="",0,BN$2)</f>
        <v>0</v>
      </c>
      <c r="AX22" s="50" t="n">
        <f aca="false">(5*COUNTIF(AU22:AV22,"A")+4*COUNTIF(AU22:AV22,"B")+3*COUNTIF(AU22:AV22,"C")+2*COUNTIF(AU22:AV22,"D")+1*COUNTIF(AU22:AV22,"E")+0*COUNTIF(AU22:AV22,"F"))</f>
        <v>0</v>
      </c>
      <c r="AY22" s="51" t="str">
        <f aca="false">LEFT(BO22)</f>
        <v/>
      </c>
      <c r="AZ22" s="51" t="str">
        <f aca="false">RIGHT(BO22)</f>
        <v/>
      </c>
      <c r="BA22" s="51" t="n">
        <f aca="false">IF(AY22="",0,BO$2)</f>
        <v>0</v>
      </c>
      <c r="BB22" s="50" t="n">
        <f aca="false">(5*COUNTIF(AY22:AZ22,"A")+4*COUNTIF(AY22:AZ22,"B")+3*COUNTIF(AY22:AZ22,"C")+2*COUNTIF(AY22:AZ22,"D")+1*COUNTIF(AY22:AZ22,"E")+0*COUNTIF(AY22:AZ22,"F"))</f>
        <v>0</v>
      </c>
      <c r="BC22" s="51" t="str">
        <f aca="false">LEFT(BP22)</f>
        <v/>
      </c>
      <c r="BD22" s="51" t="str">
        <f aca="false">RIGHT(BP22)</f>
        <v/>
      </c>
      <c r="BE22" s="51" t="n">
        <f aca="false">IF(BC22="",0,BP$2)</f>
        <v>0</v>
      </c>
      <c r="BF22" s="50" t="n">
        <f aca="false">(5*COUNTIF(BC22:BD22,"A")+4*COUNTIF(BC22:BD22,"B")+3*COUNTIF(BC22:BD22,"C")+2*COUNTIF(BC22:BD22,"D")+1*COUNTIF(BC22:BD22,"E")+0*COUNTIF(BC22:BD22,"F"))</f>
        <v>0</v>
      </c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4"/>
      <c r="BR22" s="48" t="str">
        <f aca="false">IF(BS22="AA","TB","")&amp;IF(BS22="BB","BIE","")&amp;IF(BS22="CC","SAT","")&amp;IF(BS22="DD","INS","")&amp;IF(BS22="AB","TB","")&amp;IF(BS22="BC","BIE","")&amp;IF(BS22="CD","SAT","")&amp;IF(BS22="DE","INS","")&amp;IF(BS22="EE","INS","")&amp;IF(BS22="EF","INS","")&amp;IF(BS22="FF","INS","")</f>
        <v/>
      </c>
      <c r="BS22" s="49" t="str">
        <f aca="false">IF(BV22=0,"",IF(BU22&gt;9.49999,"AA","")&amp;IF(AND(BU22&lt;9.5,BU22&gt;8.5),"AB","")&amp;IF(AND(BU22&gt;7.49999,BU22&lt;8.50001),"BB","")&amp;IF(AND(BU22&lt;7.5,BU22&gt;6.5),"BC","")&amp;IF(AND(BU22&gt;5.49999,BU22&lt;6.50001),"CC","")&amp;IF(AND(BU22&lt;5.5,BU22&gt;4.5),"CD","")&amp;IF(AND(BU22&gt;3.49999,BU22&lt;4.50001),"DD","")&amp;IF(AND(BU22&lt;3.5,BU22&gt;2.5),"DE","")&amp;IF(AND(BU22&gt;1.49999,BU22&lt;2.50001),"EE","")&amp;IF(AND(BU22&lt;1.5,BU22&gt;0.5),"EF","")&amp;IF(BT22&lt;0.49999,"FF",""))</f>
        <v/>
      </c>
      <c r="BT22" s="50" t="n">
        <f aca="false">IF(ISERROR(BU22),"",ROUND(BU22,0))</f>
        <v>0</v>
      </c>
      <c r="BU22" s="51" t="n">
        <f aca="false">IF(ISERROR(BW22/BV22),0,BW22/BV22)</f>
        <v>0</v>
      </c>
      <c r="BV22" s="50" t="n">
        <f aca="false">SUM(BZ22,CD22,CH22,CL22,CP22,CT22,CX22,DB22,DF22,DJ22)</f>
        <v>0</v>
      </c>
      <c r="BW22" s="50" t="n">
        <f aca="false">SUM(BZ22*CA22,CD22*CE22,CH22*CI22,CL22*CM22,CP22*CQ22,CT22*CU22,CX22*CY22,DB22*DC22,DF22*DG22,DJ22*DK22)</f>
        <v>0</v>
      </c>
      <c r="BX22" s="51" t="str">
        <f aca="false">LEFT(DL22)</f>
        <v/>
      </c>
      <c r="BY22" s="51" t="str">
        <f aca="false">RIGHT(DL22)</f>
        <v/>
      </c>
      <c r="BZ22" s="51" t="n">
        <f aca="false">IF(BX22="",0,DL$2)</f>
        <v>0</v>
      </c>
      <c r="CA22" s="50" t="n">
        <f aca="false">(5*COUNTIF(BX22:BY22,"A")+4*COUNTIF(BX22:BY22,"B")+3*COUNTIF(BX22:BY22,"C")+2*COUNTIF(BX22:BY22,"D")+1*COUNTIF(BX22:BY22,"E")+0*COUNTIF(BX22:BY22,"F"))</f>
        <v>0</v>
      </c>
      <c r="CB22" s="51" t="str">
        <f aca="false">LEFT(DM22)</f>
        <v/>
      </c>
      <c r="CC22" s="51" t="str">
        <f aca="false">RIGHT(DM22)</f>
        <v/>
      </c>
      <c r="CD22" s="51" t="n">
        <f aca="false">IF(CB22="",0,DM$2)</f>
        <v>0</v>
      </c>
      <c r="CE22" s="50" t="n">
        <f aca="false">(5*COUNTIF(CB22:CC22,"A")+4*COUNTIF(CB22:CC22,"B")+3*COUNTIF(CB22:CC22,"C")+2*COUNTIF(CB22:CC22,"D")+1*COUNTIF(CB22:CC22,"E")+0*COUNTIF(CB22:CC22,"F"))</f>
        <v>0</v>
      </c>
      <c r="CF22" s="51" t="str">
        <f aca="false">LEFT(DN22)</f>
        <v/>
      </c>
      <c r="CG22" s="51" t="str">
        <f aca="false">RIGHT(DN22)</f>
        <v/>
      </c>
      <c r="CH22" s="51" t="n">
        <f aca="false">IF(CF22="",0,DN$2)</f>
        <v>0</v>
      </c>
      <c r="CI22" s="50" t="n">
        <f aca="false">(5*COUNTIF(CF22:CG22,"A")+4*COUNTIF(CF22:CG22,"B")+3*COUNTIF(CF22:CG22,"C")+2*COUNTIF(CF22:CG22,"D")+1*COUNTIF(CF22:CG22,"E")+0*COUNTIF(CF22:CG22,"F"))</f>
        <v>0</v>
      </c>
      <c r="CJ22" s="51" t="str">
        <f aca="false">LEFT(DO22)</f>
        <v/>
      </c>
      <c r="CK22" s="51" t="str">
        <f aca="false">RIGHT(DO22)</f>
        <v/>
      </c>
      <c r="CL22" s="51" t="n">
        <f aca="false">IF(CJ22="",0,DO$2)</f>
        <v>0</v>
      </c>
      <c r="CM22" s="50" t="n">
        <f aca="false">(5*COUNTIF(CJ22:CK22,"A")+4*COUNTIF(CJ22:CK22,"B")+3*COUNTIF(CJ22:CK22,"C")+2*COUNTIF(CJ22:CK22,"D")+1*COUNTIF(CJ22:CK22,"E")+0*COUNTIF(CJ22:CK22,"F"))</f>
        <v>0</v>
      </c>
      <c r="CN22" s="51" t="str">
        <f aca="false">LEFT(DP22)</f>
        <v/>
      </c>
      <c r="CO22" s="51" t="str">
        <f aca="false">RIGHT(DP22)</f>
        <v/>
      </c>
      <c r="CP22" s="51" t="n">
        <f aca="false">IF(CN22="",0,DP$2)</f>
        <v>0</v>
      </c>
      <c r="CQ22" s="50" t="n">
        <f aca="false">(5*COUNTIF(CN22:CO22,"A")+4*COUNTIF(CN22:CO22,"B")+3*COUNTIF(CN22:CO22,"C")+2*COUNTIF(CN22:CO22,"D")+1*COUNTIF(CN22:CO22,"E")+0*COUNTIF(CN22:CO22,"F"))</f>
        <v>0</v>
      </c>
      <c r="CR22" s="51" t="str">
        <f aca="false">LEFT(DQ22)</f>
        <v/>
      </c>
      <c r="CS22" s="51" t="str">
        <f aca="false">RIGHT(DQ22)</f>
        <v/>
      </c>
      <c r="CT22" s="51" t="n">
        <f aca="false">IF(CR22="",0,DQ$2)</f>
        <v>0</v>
      </c>
      <c r="CU22" s="50" t="n">
        <f aca="false">(5*COUNTIF(CR22:CS22,"A")+4*COUNTIF(CR22:CS22,"B")+3*COUNTIF(CR22:CS22,"C")+2*COUNTIF(CR22:CS22,"D")+1*COUNTIF(CR22:CS22,"E")+0*COUNTIF(CR22:CS22,"F"))</f>
        <v>0</v>
      </c>
      <c r="CV22" s="51" t="str">
        <f aca="false">LEFT(DR22)</f>
        <v/>
      </c>
      <c r="CW22" s="51" t="str">
        <f aca="false">RIGHT(DR22)</f>
        <v/>
      </c>
      <c r="CX22" s="51" t="n">
        <f aca="false">IF(CV22="",0,DR$2)</f>
        <v>0</v>
      </c>
      <c r="CY22" s="50" t="n">
        <f aca="false">(5*COUNTIF(CV22:CW22,"A")+4*COUNTIF(CV22:CW22,"B")+3*COUNTIF(CV22:CW22,"C")+2*COUNTIF(CV22:CW22,"D")+1*COUNTIF(CV22:CW22,"E")+0*COUNTIF(CV22:CW22,"F"))</f>
        <v>0</v>
      </c>
      <c r="CZ22" s="51" t="str">
        <f aca="false">LEFT(DS22)</f>
        <v/>
      </c>
      <c r="DA22" s="51" t="str">
        <f aca="false">RIGHT(DS22)</f>
        <v/>
      </c>
      <c r="DB22" s="51" t="n">
        <f aca="false">IF(CZ22="",0,DS$2)</f>
        <v>0</v>
      </c>
      <c r="DC22" s="50" t="n">
        <f aca="false">(5*COUNTIF(CZ22:DA22,"A")+4*COUNTIF(CZ22:DA22,"B")+3*COUNTIF(CZ22:DA22,"C")+2*COUNTIF(CZ22:DA22,"D")+1*COUNTIF(CZ22:DA22,"E")+0*COUNTIF(CZ22:DA22,"F"))</f>
        <v>0</v>
      </c>
      <c r="DD22" s="51" t="str">
        <f aca="false">LEFT(DT22)</f>
        <v/>
      </c>
      <c r="DE22" s="51" t="str">
        <f aca="false">RIGHT(DT22)</f>
        <v/>
      </c>
      <c r="DF22" s="51" t="n">
        <f aca="false">IF(DD22="",0,DT$2)</f>
        <v>0</v>
      </c>
      <c r="DG22" s="50" t="n">
        <f aca="false">(5*COUNTIF(DD22:DE22,"A")+4*COUNTIF(DD22:DE22,"B")+3*COUNTIF(DD22:DE22,"C")+2*COUNTIF(DD22:DE22,"D")+1*COUNTIF(DD22:DE22,"E")+0*COUNTIF(DD22:DE22,"F"))</f>
        <v>0</v>
      </c>
      <c r="DH22" s="51" t="str">
        <f aca="false">LEFT(DU22)</f>
        <v/>
      </c>
      <c r="DI22" s="51" t="str">
        <f aca="false">RIGHT(DU22)</f>
        <v/>
      </c>
      <c r="DJ22" s="51" t="n">
        <f aca="false">IF(DH22="",0,DU$2)</f>
        <v>0</v>
      </c>
      <c r="DK22" s="50" t="n">
        <f aca="false">(5*COUNTIF(DH22:DI22,"A")+4*COUNTIF(DH22:DI22,"B")+3*COUNTIF(DH22:DI22,"C")+2*COUNTIF(DH22:DI22,"D")+1*COUNTIF(DH22:DI22,"E")+0*COUNTIF(DH22:DI22,"F"))</f>
        <v>0</v>
      </c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4"/>
      <c r="DW22" s="48" t="str">
        <f aca="false">IF(DX22="AA","TB","")&amp;IF(DX22="BB","BIE","")&amp;IF(DX22="CC","SAT","")&amp;IF(DX22="DD","INS","")&amp;IF(DX22="AB","TB","")&amp;IF(DX22="BC","BIE","")&amp;IF(DX22="CD","SAT","")&amp;IF(DX22="DE","INS","")&amp;IF(DX22="EE","INS","")&amp;IF(DX22="EF","INS","")&amp;IF(DX22="FF","INS","")</f>
        <v/>
      </c>
      <c r="DX22" s="49" t="str">
        <f aca="false">IF(EA22=0,"",IF(DZ22&gt;9.49999,"AA","")&amp;IF(AND(DZ22&lt;9.5,DZ22&gt;8.5),"AB","")&amp;IF(AND(DZ22&gt;7.49999,DZ22&lt;8.50001),"BB","")&amp;IF(AND(DZ22&lt;7.5,DZ22&gt;6.5),"BC","")&amp;IF(AND(DZ22&gt;5.49999,DZ22&lt;6.50001),"CC","")&amp;IF(AND(DZ22&lt;5.5,DZ22&gt;4.5),"CD","")&amp;IF(AND(DZ22&gt;3.49999,DZ22&lt;4.50001),"DD","")&amp;IF(AND(DZ22&lt;3.5,DZ22&gt;2.5),"DE","")&amp;IF(AND(DZ22&gt;1.49999,DZ22&lt;2.50001),"EE","")&amp;IF(AND(DZ22&lt;1.5,DZ22&gt;0.5),"EF","")&amp;IF(DY22&lt;0.49999,"FF",""))</f>
        <v/>
      </c>
      <c r="DY22" s="50" t="n">
        <f aca="false">IF(ISERROR(DZ22),"",ROUND(DZ22,0))</f>
        <v>0</v>
      </c>
      <c r="DZ22" s="51" t="n">
        <f aca="false">IF(ISERROR(EB22/EA22),0,EB22/EA22)</f>
        <v>0</v>
      </c>
      <c r="EA22" s="50" t="n">
        <f aca="false">SUM(EE22,EI22,EM22,EQ22,EU22,EY22,FC22,FG22,FK22,FO22)</f>
        <v>0</v>
      </c>
      <c r="EB22" s="50" t="n">
        <f aca="false">SUM(EE22*EF22,EI22*EJ22,EM22*EN22,EQ22*ER22,EU22*EV22,EY22*EZ22,FC22*FD22,FG22*FH22,FK22*FL22,FO22*FP22)</f>
        <v>0</v>
      </c>
      <c r="EC22" s="51" t="str">
        <f aca="false">LEFT(FQ22)</f>
        <v/>
      </c>
      <c r="ED22" s="51" t="str">
        <f aca="false">RIGHT(FQ22)</f>
        <v/>
      </c>
      <c r="EE22" s="51" t="n">
        <f aca="false">IF(EC22="",0,FQ$2)</f>
        <v>0</v>
      </c>
      <c r="EF22" s="50" t="n">
        <f aca="false">(5*COUNTIF(EC22:ED22,"A")+4*COUNTIF(EC22:ED22,"B")+3*COUNTIF(EC22:ED22,"C")+2*COUNTIF(EC22:ED22,"D")+1*COUNTIF(EC22:ED22,"E")+0*COUNTIF(EC22:ED22,"F"))</f>
        <v>0</v>
      </c>
      <c r="EG22" s="51" t="str">
        <f aca="false">LEFT(FR22)</f>
        <v/>
      </c>
      <c r="EH22" s="51" t="str">
        <f aca="false">RIGHT(FR22)</f>
        <v/>
      </c>
      <c r="EI22" s="51" t="n">
        <f aca="false">IF(EG22="",0,FR$2)</f>
        <v>0</v>
      </c>
      <c r="EJ22" s="50" t="n">
        <f aca="false">(5*COUNTIF(EG22:EH22,"A")+4*COUNTIF(EG22:EH22,"B")+3*COUNTIF(EG22:EH22,"C")+2*COUNTIF(EG22:EH22,"D")+1*COUNTIF(EG22:EH22,"E")+0*COUNTIF(EG22:EH22,"F"))</f>
        <v>0</v>
      </c>
      <c r="EK22" s="51" t="str">
        <f aca="false">LEFT(FS22)</f>
        <v/>
      </c>
      <c r="EL22" s="51" t="str">
        <f aca="false">RIGHT(FS22)</f>
        <v/>
      </c>
      <c r="EM22" s="51" t="n">
        <f aca="false">IF(EK22="",0,FS$2)</f>
        <v>0</v>
      </c>
      <c r="EN22" s="50" t="n">
        <f aca="false">(5*COUNTIF(EK22:EL22,"A")+4*COUNTIF(EK22:EL22,"B")+3*COUNTIF(EK22:EL22,"C")+2*COUNTIF(EK22:EL22,"D")+1*COUNTIF(EK22:EL22,"E")+0*COUNTIF(EK22:EL22,"F"))</f>
        <v>0</v>
      </c>
      <c r="EO22" s="51" t="str">
        <f aca="false">LEFT(FT22)</f>
        <v/>
      </c>
      <c r="EP22" s="51" t="str">
        <f aca="false">RIGHT(FT22)</f>
        <v/>
      </c>
      <c r="EQ22" s="51" t="n">
        <f aca="false">IF(EO22="",0,FT$2)</f>
        <v>0</v>
      </c>
      <c r="ER22" s="50" t="n">
        <f aca="false">(5*COUNTIF(EO22:EP22,"A")+4*COUNTIF(EO22:EP22,"B")+3*COUNTIF(EO22:EP22,"C")+2*COUNTIF(EO22:EP22,"D")+1*COUNTIF(EO22:EP22,"E")+0*COUNTIF(EO22:EP22,"F"))</f>
        <v>0</v>
      </c>
      <c r="ES22" s="51" t="str">
        <f aca="false">LEFT(FU22)</f>
        <v/>
      </c>
      <c r="ET22" s="51" t="str">
        <f aca="false">RIGHT(FU22)</f>
        <v/>
      </c>
      <c r="EU22" s="51" t="n">
        <f aca="false">IF(ES22="",0,FU$2)</f>
        <v>0</v>
      </c>
      <c r="EV22" s="50" t="n">
        <f aca="false">(5*COUNTIF(ES22:ET22,"A")+4*COUNTIF(ES22:ET22,"B")+3*COUNTIF(ES22:ET22,"C")+2*COUNTIF(ES22:ET22,"D")+1*COUNTIF(ES22:ET22,"E")+0*COUNTIF(ES22:ET22,"F"))</f>
        <v>0</v>
      </c>
      <c r="EW22" s="51" t="str">
        <f aca="false">LEFT(FV22)</f>
        <v/>
      </c>
      <c r="EX22" s="51" t="str">
        <f aca="false">RIGHT(FV22)</f>
        <v/>
      </c>
      <c r="EY22" s="51" t="n">
        <f aca="false">IF(EW22="",0,FV$2)</f>
        <v>0</v>
      </c>
      <c r="EZ22" s="50" t="n">
        <f aca="false">(5*COUNTIF(EW22:EX22,"A")+4*COUNTIF(EW22:EX22,"B")+3*COUNTIF(EW22:EX22,"C")+2*COUNTIF(EW22:EX22,"D")+1*COUNTIF(EW22:EX22,"E")+0*COUNTIF(EW22:EX22,"F"))</f>
        <v>0</v>
      </c>
      <c r="FA22" s="51" t="str">
        <f aca="false">LEFT(FW22)</f>
        <v/>
      </c>
      <c r="FB22" s="51" t="str">
        <f aca="false">RIGHT(FW22)</f>
        <v/>
      </c>
      <c r="FC22" s="51" t="n">
        <f aca="false">IF(FA22="",0,FW$2)</f>
        <v>0</v>
      </c>
      <c r="FD22" s="50" t="n">
        <f aca="false">(5*COUNTIF(FA22:FB22,"A")+4*COUNTIF(FA22:FB22,"B")+3*COUNTIF(FA22:FB22,"C")+2*COUNTIF(FA22:FB22,"D")+1*COUNTIF(FA22:FB22,"E")+0*COUNTIF(FA22:FB22,"F"))</f>
        <v>0</v>
      </c>
      <c r="FE22" s="51" t="str">
        <f aca="false">LEFT(FX22)</f>
        <v/>
      </c>
      <c r="FF22" s="51" t="str">
        <f aca="false">RIGHT(FX22)</f>
        <v/>
      </c>
      <c r="FG22" s="51" t="n">
        <f aca="false">IF(FE22="",0,FX$2)</f>
        <v>0</v>
      </c>
      <c r="FH22" s="50" t="n">
        <f aca="false">(5*COUNTIF(FE22:FF22,"A")+4*COUNTIF(FE22:FF22,"B")+3*COUNTIF(FE22:FF22,"C")+2*COUNTIF(FE22:FF22,"D")+1*COUNTIF(FE22:FF22,"E")+0*COUNTIF(FE22:FF22,"F"))</f>
        <v>0</v>
      </c>
      <c r="FI22" s="51" t="str">
        <f aca="false">LEFT(FY22)</f>
        <v/>
      </c>
      <c r="FJ22" s="51" t="str">
        <f aca="false">RIGHT(FY22)</f>
        <v/>
      </c>
      <c r="FK22" s="51" t="n">
        <f aca="false">IF(FI22="",0,FY$2)</f>
        <v>0</v>
      </c>
      <c r="FL22" s="50" t="n">
        <f aca="false">(5*COUNTIF(FI22:FJ22,"A")+4*COUNTIF(FI22:FJ22,"B")+3*COUNTIF(FI22:FJ22,"C")+2*COUNTIF(FI22:FJ22,"D")+1*COUNTIF(FI22:FJ22,"E")+0*COUNTIF(FI22:FJ22,"F"))</f>
        <v>0</v>
      </c>
      <c r="FM22" s="51" t="str">
        <f aca="false">LEFT(FZ22)</f>
        <v/>
      </c>
      <c r="FN22" s="51" t="str">
        <f aca="false">RIGHT(FZ22)</f>
        <v/>
      </c>
      <c r="FO22" s="51" t="n">
        <f aca="false">IF(FM22="",0,FZ$2)</f>
        <v>0</v>
      </c>
      <c r="FP22" s="50" t="n">
        <f aca="false">(5*COUNTIF(FM22:FN22,"A")+4*COUNTIF(FM22:FN22,"B")+3*COUNTIF(FM22:FN22,"C")+2*COUNTIF(FM22:FN22,"D")+1*COUNTIF(FM22:FN22,"E")+0*COUNTIF(FM22:FN22,"F"))</f>
        <v>0</v>
      </c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4"/>
    </row>
    <row r="23" customFormat="false" ht="13.2" hidden="false" customHeight="false" outlineLevel="0" collapsed="false">
      <c r="A23" s="18" t="n">
        <v>19</v>
      </c>
      <c r="B23" s="18" t="n">
        <f aca="false">Klasse!B22</f>
        <v>0</v>
      </c>
      <c r="C23" s="18" t="n">
        <f aca="false">Klasse!C22</f>
        <v>0</v>
      </c>
      <c r="D23" s="19" t="str">
        <f aca="false">IF(ISERROR(F23),"",ROUND(IF(G23="",F23,($G$3*G23+$D$3*F23)/($G$3+$D$3)),0))</f>
        <v/>
      </c>
      <c r="E23" s="19" t="str">
        <f aca="false">IF(ISERROR(RANK(D23,D$5:D$34,0)),"",RANK(D23,D$5:D$34,0))</f>
        <v/>
      </c>
      <c r="F23" s="20" t="e">
        <f aca="false">(P23*N$2+BU23*BS$2+DZ23*DX$2)*6/SUM(IF(Q23=0,0,N$2),IF(BV23=0,0,BS$2),IF(EA23=0,0,DX$2))</f>
        <v>#DIV/0!</v>
      </c>
      <c r="G23" s="47"/>
      <c r="H23" s="4"/>
      <c r="I23" s="47" t="str">
        <f aca="false">IF(ISERROR($F23),"",IF(M23="","NEV",M23))</f>
        <v/>
      </c>
      <c r="J23" s="47" t="str">
        <f aca="false">IF(ISERROR($F23),"",IF(BR23="","NEV",BR23))</f>
        <v/>
      </c>
      <c r="K23" s="47" t="str">
        <f aca="false">IF(ISERROR($F23),"",IF(DW23="","NEV",DW23))</f>
        <v/>
      </c>
      <c r="L23" s="4"/>
      <c r="M23" s="48" t="str">
        <f aca="false">IF(N23="AA","TB","")&amp;IF(N23="BB","BIE","")&amp;IF(N23="CC","SAT","")&amp;IF(N23="DD","INS","")&amp;IF(N23="AB","TB","")&amp;IF(N23="BC","BIE","")&amp;IF(N23="CD","SAT","")&amp;IF(N23="DE","INS","")&amp;IF(N23="EE","INS","")&amp;IF(N23="EF","INS","")&amp;IF(N23="FF","INS","")</f>
        <v/>
      </c>
      <c r="N23" s="49" t="str">
        <f aca="false">IF(Q23=0,"",IF(P23&gt;9.49999,"AA","")&amp;IF(AND(P23&lt;9.5,P23&gt;8.5),"AB","")&amp;IF(AND(P23&gt;7.49999,P23&lt;8.50001),"BB","")&amp;IF(AND(P23&lt;7.5,P23&gt;6.5),"BC","")&amp;IF(AND(P23&gt;5.49999,P23&lt;6.50001),"CC","")&amp;IF(AND(P23&lt;5.5,P23&gt;4.5),"CD","")&amp;IF(AND(P23&gt;3.49999,P23&lt;4.50001),"DD","")&amp;IF(AND(P23&lt;3.5,P23&gt;2.5),"DE","")&amp;IF(AND(P23&gt;1.49999,P23&lt;2.50001),"EE","")&amp;IF(AND(P23&lt;1.5,P23&gt;0.5),"EF","")&amp;IF(O23&lt;0.49999,"FF",""))</f>
        <v/>
      </c>
      <c r="O23" s="50" t="n">
        <f aca="false">IF(ISERROR(P23),"",ROUND(P23,0))</f>
        <v>0</v>
      </c>
      <c r="P23" s="51" t="n">
        <f aca="false">IF(ISERROR(R23/Q23),0,R23/Q23)</f>
        <v>0</v>
      </c>
      <c r="Q23" s="50" t="n">
        <f aca="false">SUM(U23,Y23,AC23,AG23,AK23,AO23,AS23,AW23,BA23,BE23)</f>
        <v>0</v>
      </c>
      <c r="R23" s="50" t="n">
        <f aca="false">SUM(U23*V23,Y23*Z23,AC23*AD23,AG23*AH23,AK23*AL23,AO23*AP23,AS23*AT23,AW23*AX23,BA23*BB23,BE23*BF23)</f>
        <v>0</v>
      </c>
      <c r="S23" s="51" t="str">
        <f aca="false">LEFT(BG23)</f>
        <v/>
      </c>
      <c r="T23" s="51" t="str">
        <f aca="false">RIGHT(BG23)</f>
        <v/>
      </c>
      <c r="U23" s="51" t="n">
        <f aca="false">IF(S23="",0,BG$2)</f>
        <v>0</v>
      </c>
      <c r="V23" s="50" t="n">
        <f aca="false">(5*COUNTIF(S23:T23,"A")+4*COUNTIF(S23:T23,"B")+3*COUNTIF(S23:T23,"C")+2*COUNTIF(S23:T23,"D")+1*COUNTIF(S23:T23,"E")+0*COUNTIF(S23:T23,"F"))</f>
        <v>0</v>
      </c>
      <c r="W23" s="51" t="str">
        <f aca="false">LEFT(BH23)</f>
        <v/>
      </c>
      <c r="X23" s="51" t="str">
        <f aca="false">RIGHT(BH23)</f>
        <v/>
      </c>
      <c r="Y23" s="51" t="n">
        <f aca="false">IF(W23="",0,BH$2)</f>
        <v>0</v>
      </c>
      <c r="Z23" s="50" t="n">
        <f aca="false">(5*COUNTIF(W23:X23,"A")+4*COUNTIF(W23:X23,"B")+3*COUNTIF(W23:X23,"C")+2*COUNTIF(W23:X23,"D")+1*COUNTIF(W23:X23,"E")+0*COUNTIF(W23:X23,"F"))</f>
        <v>0</v>
      </c>
      <c r="AA23" s="51" t="str">
        <f aca="false">LEFT(BI23)</f>
        <v/>
      </c>
      <c r="AB23" s="51" t="str">
        <f aca="false">RIGHT(BI23)</f>
        <v/>
      </c>
      <c r="AC23" s="51" t="n">
        <f aca="false">IF(AA23="",0,BI$2)</f>
        <v>0</v>
      </c>
      <c r="AD23" s="50" t="n">
        <f aca="false">(5*COUNTIF(AA23:AB23,"A")+4*COUNTIF(AA23:AB23,"B")+3*COUNTIF(AA23:AB23,"C")+2*COUNTIF(AA23:AB23,"D")+1*COUNTIF(AA23:AB23,"E")+0*COUNTIF(AA23:AB23,"F"))</f>
        <v>0</v>
      </c>
      <c r="AE23" s="51" t="str">
        <f aca="false">LEFT(BJ23)</f>
        <v/>
      </c>
      <c r="AF23" s="51" t="str">
        <f aca="false">RIGHT(BJ23)</f>
        <v/>
      </c>
      <c r="AG23" s="51" t="n">
        <f aca="false">IF(AE23="",0,BJ$2)</f>
        <v>0</v>
      </c>
      <c r="AH23" s="50" t="n">
        <f aca="false">(5*COUNTIF(AE23:AF23,"A")+4*COUNTIF(AE23:AF23,"B")+3*COUNTIF(AE23:AF23,"C")+2*COUNTIF(AE23:AF23,"D")+1*COUNTIF(AE23:AF23,"E")+0*COUNTIF(AE23:AF23,"F"))</f>
        <v>0</v>
      </c>
      <c r="AI23" s="51" t="str">
        <f aca="false">LEFT(BK23)</f>
        <v/>
      </c>
      <c r="AJ23" s="51" t="str">
        <f aca="false">RIGHT(BK23)</f>
        <v/>
      </c>
      <c r="AK23" s="51" t="n">
        <f aca="false">IF(AI23="",0,BK$2)</f>
        <v>0</v>
      </c>
      <c r="AL23" s="50" t="n">
        <f aca="false">(5*COUNTIF(AI23:AJ23,"A")+4*COUNTIF(AI23:AJ23,"B")+3*COUNTIF(AI23:AJ23,"C")+2*COUNTIF(AI23:AJ23,"D")+1*COUNTIF(AI23:AJ23,"E")+0*COUNTIF(AI23:AJ23,"F"))</f>
        <v>0</v>
      </c>
      <c r="AM23" s="51" t="str">
        <f aca="false">LEFT(BL23)</f>
        <v/>
      </c>
      <c r="AN23" s="51" t="str">
        <f aca="false">RIGHT(BL23)</f>
        <v/>
      </c>
      <c r="AO23" s="51" t="n">
        <f aca="false">IF(AM23="",0,BL$2)</f>
        <v>0</v>
      </c>
      <c r="AP23" s="50" t="n">
        <f aca="false">(5*COUNTIF(AM23:AN23,"A")+4*COUNTIF(AM23:AN23,"B")+3*COUNTIF(AM23:AN23,"C")+2*COUNTIF(AM23:AN23,"D")+1*COUNTIF(AM23:AN23,"E")+0*COUNTIF(AM23:AN23,"F"))</f>
        <v>0</v>
      </c>
      <c r="AQ23" s="51" t="str">
        <f aca="false">LEFT(BM23)</f>
        <v/>
      </c>
      <c r="AR23" s="51" t="str">
        <f aca="false">RIGHT(BM23)</f>
        <v/>
      </c>
      <c r="AS23" s="51" t="n">
        <f aca="false">IF(AQ23="",0,BM$2)</f>
        <v>0</v>
      </c>
      <c r="AT23" s="50" t="n">
        <f aca="false">(5*COUNTIF(AQ23:AR23,"A")+4*COUNTIF(AQ23:AR23,"B")+3*COUNTIF(AQ23:AR23,"C")+2*COUNTIF(AQ23:AR23,"D")+1*COUNTIF(AQ23:AR23,"E")+0*COUNTIF(AQ23:AR23,"F"))</f>
        <v>0</v>
      </c>
      <c r="AU23" s="51" t="str">
        <f aca="false">LEFT(BN23)</f>
        <v/>
      </c>
      <c r="AV23" s="51" t="str">
        <f aca="false">RIGHT(BN23)</f>
        <v/>
      </c>
      <c r="AW23" s="51" t="n">
        <f aca="false">IF(AU23="",0,BN$2)</f>
        <v>0</v>
      </c>
      <c r="AX23" s="50" t="n">
        <f aca="false">(5*COUNTIF(AU23:AV23,"A")+4*COUNTIF(AU23:AV23,"B")+3*COUNTIF(AU23:AV23,"C")+2*COUNTIF(AU23:AV23,"D")+1*COUNTIF(AU23:AV23,"E")+0*COUNTIF(AU23:AV23,"F"))</f>
        <v>0</v>
      </c>
      <c r="AY23" s="51" t="str">
        <f aca="false">LEFT(BO23)</f>
        <v/>
      </c>
      <c r="AZ23" s="51" t="str">
        <f aca="false">RIGHT(BO23)</f>
        <v/>
      </c>
      <c r="BA23" s="51" t="n">
        <f aca="false">IF(AY23="",0,BO$2)</f>
        <v>0</v>
      </c>
      <c r="BB23" s="50" t="n">
        <f aca="false">(5*COUNTIF(AY23:AZ23,"A")+4*COUNTIF(AY23:AZ23,"B")+3*COUNTIF(AY23:AZ23,"C")+2*COUNTIF(AY23:AZ23,"D")+1*COUNTIF(AY23:AZ23,"E")+0*COUNTIF(AY23:AZ23,"F"))</f>
        <v>0</v>
      </c>
      <c r="BC23" s="51" t="str">
        <f aca="false">LEFT(BP23)</f>
        <v/>
      </c>
      <c r="BD23" s="51" t="str">
        <f aca="false">RIGHT(BP23)</f>
        <v/>
      </c>
      <c r="BE23" s="51" t="n">
        <f aca="false">IF(BC23="",0,BP$2)</f>
        <v>0</v>
      </c>
      <c r="BF23" s="50" t="n">
        <f aca="false">(5*COUNTIF(BC23:BD23,"A")+4*COUNTIF(BC23:BD23,"B")+3*COUNTIF(BC23:BD23,"C")+2*COUNTIF(BC23:BD23,"D")+1*COUNTIF(BC23:BD23,"E")+0*COUNTIF(BC23:BD23,"F"))</f>
        <v>0</v>
      </c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4"/>
      <c r="BR23" s="48" t="str">
        <f aca="false">IF(BS23="AA","TB","")&amp;IF(BS23="BB","BIE","")&amp;IF(BS23="CC","SAT","")&amp;IF(BS23="DD","INS","")&amp;IF(BS23="AB","TB","")&amp;IF(BS23="BC","BIE","")&amp;IF(BS23="CD","SAT","")&amp;IF(BS23="DE","INS","")&amp;IF(BS23="EE","INS","")&amp;IF(BS23="EF","INS","")&amp;IF(BS23="FF","INS","")</f>
        <v/>
      </c>
      <c r="BS23" s="49" t="str">
        <f aca="false">IF(BV23=0,"",IF(BU23&gt;9.49999,"AA","")&amp;IF(AND(BU23&lt;9.5,BU23&gt;8.5),"AB","")&amp;IF(AND(BU23&gt;7.49999,BU23&lt;8.50001),"BB","")&amp;IF(AND(BU23&lt;7.5,BU23&gt;6.5),"BC","")&amp;IF(AND(BU23&gt;5.49999,BU23&lt;6.50001),"CC","")&amp;IF(AND(BU23&lt;5.5,BU23&gt;4.5),"CD","")&amp;IF(AND(BU23&gt;3.49999,BU23&lt;4.50001),"DD","")&amp;IF(AND(BU23&lt;3.5,BU23&gt;2.5),"DE","")&amp;IF(AND(BU23&gt;1.49999,BU23&lt;2.50001),"EE","")&amp;IF(AND(BU23&lt;1.5,BU23&gt;0.5),"EF","")&amp;IF(BT23&lt;0.49999,"FF",""))</f>
        <v/>
      </c>
      <c r="BT23" s="50" t="n">
        <f aca="false">IF(ISERROR(BU23),"",ROUND(BU23,0))</f>
        <v>0</v>
      </c>
      <c r="BU23" s="51" t="n">
        <f aca="false">IF(ISERROR(BW23/BV23),0,BW23/BV23)</f>
        <v>0</v>
      </c>
      <c r="BV23" s="50" t="n">
        <f aca="false">SUM(BZ23,CD23,CH23,CL23,CP23,CT23,CX23,DB23,DF23,DJ23)</f>
        <v>0</v>
      </c>
      <c r="BW23" s="50" t="n">
        <f aca="false">SUM(BZ23*CA23,CD23*CE23,CH23*CI23,CL23*CM23,CP23*CQ23,CT23*CU23,CX23*CY23,DB23*DC23,DF23*DG23,DJ23*DK23)</f>
        <v>0</v>
      </c>
      <c r="BX23" s="51" t="str">
        <f aca="false">LEFT(DL23)</f>
        <v/>
      </c>
      <c r="BY23" s="51" t="str">
        <f aca="false">RIGHT(DL23)</f>
        <v/>
      </c>
      <c r="BZ23" s="51" t="n">
        <f aca="false">IF(BX23="",0,DL$2)</f>
        <v>0</v>
      </c>
      <c r="CA23" s="50" t="n">
        <f aca="false">(5*COUNTIF(BX23:BY23,"A")+4*COUNTIF(BX23:BY23,"B")+3*COUNTIF(BX23:BY23,"C")+2*COUNTIF(BX23:BY23,"D")+1*COUNTIF(BX23:BY23,"E")+0*COUNTIF(BX23:BY23,"F"))</f>
        <v>0</v>
      </c>
      <c r="CB23" s="51" t="str">
        <f aca="false">LEFT(DM23)</f>
        <v/>
      </c>
      <c r="CC23" s="51" t="str">
        <f aca="false">RIGHT(DM23)</f>
        <v/>
      </c>
      <c r="CD23" s="51" t="n">
        <f aca="false">IF(CB23="",0,DM$2)</f>
        <v>0</v>
      </c>
      <c r="CE23" s="50" t="n">
        <f aca="false">(5*COUNTIF(CB23:CC23,"A")+4*COUNTIF(CB23:CC23,"B")+3*COUNTIF(CB23:CC23,"C")+2*COUNTIF(CB23:CC23,"D")+1*COUNTIF(CB23:CC23,"E")+0*COUNTIF(CB23:CC23,"F"))</f>
        <v>0</v>
      </c>
      <c r="CF23" s="51" t="str">
        <f aca="false">LEFT(DN23)</f>
        <v/>
      </c>
      <c r="CG23" s="51" t="str">
        <f aca="false">RIGHT(DN23)</f>
        <v/>
      </c>
      <c r="CH23" s="51" t="n">
        <f aca="false">IF(CF23="",0,DN$2)</f>
        <v>0</v>
      </c>
      <c r="CI23" s="50" t="n">
        <f aca="false">(5*COUNTIF(CF23:CG23,"A")+4*COUNTIF(CF23:CG23,"B")+3*COUNTIF(CF23:CG23,"C")+2*COUNTIF(CF23:CG23,"D")+1*COUNTIF(CF23:CG23,"E")+0*COUNTIF(CF23:CG23,"F"))</f>
        <v>0</v>
      </c>
      <c r="CJ23" s="51" t="str">
        <f aca="false">LEFT(DO23)</f>
        <v/>
      </c>
      <c r="CK23" s="51" t="str">
        <f aca="false">RIGHT(DO23)</f>
        <v/>
      </c>
      <c r="CL23" s="51" t="n">
        <f aca="false">IF(CJ23="",0,DO$2)</f>
        <v>0</v>
      </c>
      <c r="CM23" s="50" t="n">
        <f aca="false">(5*COUNTIF(CJ23:CK23,"A")+4*COUNTIF(CJ23:CK23,"B")+3*COUNTIF(CJ23:CK23,"C")+2*COUNTIF(CJ23:CK23,"D")+1*COUNTIF(CJ23:CK23,"E")+0*COUNTIF(CJ23:CK23,"F"))</f>
        <v>0</v>
      </c>
      <c r="CN23" s="51" t="str">
        <f aca="false">LEFT(DP23)</f>
        <v/>
      </c>
      <c r="CO23" s="51" t="str">
        <f aca="false">RIGHT(DP23)</f>
        <v/>
      </c>
      <c r="CP23" s="51" t="n">
        <f aca="false">IF(CN23="",0,DP$2)</f>
        <v>0</v>
      </c>
      <c r="CQ23" s="50" t="n">
        <f aca="false">(5*COUNTIF(CN23:CO23,"A")+4*COUNTIF(CN23:CO23,"B")+3*COUNTIF(CN23:CO23,"C")+2*COUNTIF(CN23:CO23,"D")+1*COUNTIF(CN23:CO23,"E")+0*COUNTIF(CN23:CO23,"F"))</f>
        <v>0</v>
      </c>
      <c r="CR23" s="51" t="str">
        <f aca="false">LEFT(DQ23)</f>
        <v/>
      </c>
      <c r="CS23" s="51" t="str">
        <f aca="false">RIGHT(DQ23)</f>
        <v/>
      </c>
      <c r="CT23" s="51" t="n">
        <f aca="false">IF(CR23="",0,DQ$2)</f>
        <v>0</v>
      </c>
      <c r="CU23" s="50" t="n">
        <f aca="false">(5*COUNTIF(CR23:CS23,"A")+4*COUNTIF(CR23:CS23,"B")+3*COUNTIF(CR23:CS23,"C")+2*COUNTIF(CR23:CS23,"D")+1*COUNTIF(CR23:CS23,"E")+0*COUNTIF(CR23:CS23,"F"))</f>
        <v>0</v>
      </c>
      <c r="CV23" s="51" t="str">
        <f aca="false">LEFT(DR23)</f>
        <v/>
      </c>
      <c r="CW23" s="51" t="str">
        <f aca="false">RIGHT(DR23)</f>
        <v/>
      </c>
      <c r="CX23" s="51" t="n">
        <f aca="false">IF(CV23="",0,DR$2)</f>
        <v>0</v>
      </c>
      <c r="CY23" s="50" t="n">
        <f aca="false">(5*COUNTIF(CV23:CW23,"A")+4*COUNTIF(CV23:CW23,"B")+3*COUNTIF(CV23:CW23,"C")+2*COUNTIF(CV23:CW23,"D")+1*COUNTIF(CV23:CW23,"E")+0*COUNTIF(CV23:CW23,"F"))</f>
        <v>0</v>
      </c>
      <c r="CZ23" s="51" t="str">
        <f aca="false">LEFT(DS23)</f>
        <v/>
      </c>
      <c r="DA23" s="51" t="str">
        <f aca="false">RIGHT(DS23)</f>
        <v/>
      </c>
      <c r="DB23" s="51" t="n">
        <f aca="false">IF(CZ23="",0,DS$2)</f>
        <v>0</v>
      </c>
      <c r="DC23" s="50" t="n">
        <f aca="false">(5*COUNTIF(CZ23:DA23,"A")+4*COUNTIF(CZ23:DA23,"B")+3*COUNTIF(CZ23:DA23,"C")+2*COUNTIF(CZ23:DA23,"D")+1*COUNTIF(CZ23:DA23,"E")+0*COUNTIF(CZ23:DA23,"F"))</f>
        <v>0</v>
      </c>
      <c r="DD23" s="51" t="str">
        <f aca="false">LEFT(DT23)</f>
        <v/>
      </c>
      <c r="DE23" s="51" t="str">
        <f aca="false">RIGHT(DT23)</f>
        <v/>
      </c>
      <c r="DF23" s="51" t="n">
        <f aca="false">IF(DD23="",0,DT$2)</f>
        <v>0</v>
      </c>
      <c r="DG23" s="50" t="n">
        <f aca="false">(5*COUNTIF(DD23:DE23,"A")+4*COUNTIF(DD23:DE23,"B")+3*COUNTIF(DD23:DE23,"C")+2*COUNTIF(DD23:DE23,"D")+1*COUNTIF(DD23:DE23,"E")+0*COUNTIF(DD23:DE23,"F"))</f>
        <v>0</v>
      </c>
      <c r="DH23" s="51" t="str">
        <f aca="false">LEFT(DU23)</f>
        <v/>
      </c>
      <c r="DI23" s="51" t="str">
        <f aca="false">RIGHT(DU23)</f>
        <v/>
      </c>
      <c r="DJ23" s="51" t="n">
        <f aca="false">IF(DH23="",0,DU$2)</f>
        <v>0</v>
      </c>
      <c r="DK23" s="50" t="n">
        <f aca="false">(5*COUNTIF(DH23:DI23,"A")+4*COUNTIF(DH23:DI23,"B")+3*COUNTIF(DH23:DI23,"C")+2*COUNTIF(DH23:DI23,"D")+1*COUNTIF(DH23:DI23,"E")+0*COUNTIF(DH23:DI23,"F"))</f>
        <v>0</v>
      </c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4"/>
      <c r="DW23" s="48" t="str">
        <f aca="false">IF(DX23="AA","TB","")&amp;IF(DX23="BB","BIE","")&amp;IF(DX23="CC","SAT","")&amp;IF(DX23="DD","INS","")&amp;IF(DX23="AB","TB","")&amp;IF(DX23="BC","BIE","")&amp;IF(DX23="CD","SAT","")&amp;IF(DX23="DE","INS","")&amp;IF(DX23="EE","INS","")&amp;IF(DX23="EF","INS","")&amp;IF(DX23="FF","INS","")</f>
        <v/>
      </c>
      <c r="DX23" s="49" t="str">
        <f aca="false">IF(EA23=0,"",IF(DZ23&gt;9.49999,"AA","")&amp;IF(AND(DZ23&lt;9.5,DZ23&gt;8.5),"AB","")&amp;IF(AND(DZ23&gt;7.49999,DZ23&lt;8.50001),"BB","")&amp;IF(AND(DZ23&lt;7.5,DZ23&gt;6.5),"BC","")&amp;IF(AND(DZ23&gt;5.49999,DZ23&lt;6.50001),"CC","")&amp;IF(AND(DZ23&lt;5.5,DZ23&gt;4.5),"CD","")&amp;IF(AND(DZ23&gt;3.49999,DZ23&lt;4.50001),"DD","")&amp;IF(AND(DZ23&lt;3.5,DZ23&gt;2.5),"DE","")&amp;IF(AND(DZ23&gt;1.49999,DZ23&lt;2.50001),"EE","")&amp;IF(AND(DZ23&lt;1.5,DZ23&gt;0.5),"EF","")&amp;IF(DY23&lt;0.49999,"FF",""))</f>
        <v/>
      </c>
      <c r="DY23" s="50" t="n">
        <f aca="false">IF(ISERROR(DZ23),"",ROUND(DZ23,0))</f>
        <v>0</v>
      </c>
      <c r="DZ23" s="51" t="n">
        <f aca="false">IF(ISERROR(EB23/EA23),0,EB23/EA23)</f>
        <v>0</v>
      </c>
      <c r="EA23" s="50" t="n">
        <f aca="false">SUM(EE23,EI23,EM23,EQ23,EU23,EY23,FC23,FG23,FK23,FO23)</f>
        <v>0</v>
      </c>
      <c r="EB23" s="50" t="n">
        <f aca="false">SUM(EE23*EF23,EI23*EJ23,EM23*EN23,EQ23*ER23,EU23*EV23,EY23*EZ23,FC23*FD23,FG23*FH23,FK23*FL23,FO23*FP23)</f>
        <v>0</v>
      </c>
      <c r="EC23" s="51" t="str">
        <f aca="false">LEFT(FQ23)</f>
        <v/>
      </c>
      <c r="ED23" s="51" t="str">
        <f aca="false">RIGHT(FQ23)</f>
        <v/>
      </c>
      <c r="EE23" s="51" t="n">
        <f aca="false">IF(EC23="",0,FQ$2)</f>
        <v>0</v>
      </c>
      <c r="EF23" s="50" t="n">
        <f aca="false">(5*COUNTIF(EC23:ED23,"A")+4*COUNTIF(EC23:ED23,"B")+3*COUNTIF(EC23:ED23,"C")+2*COUNTIF(EC23:ED23,"D")+1*COUNTIF(EC23:ED23,"E")+0*COUNTIF(EC23:ED23,"F"))</f>
        <v>0</v>
      </c>
      <c r="EG23" s="51" t="str">
        <f aca="false">LEFT(FR23)</f>
        <v/>
      </c>
      <c r="EH23" s="51" t="str">
        <f aca="false">RIGHT(FR23)</f>
        <v/>
      </c>
      <c r="EI23" s="51" t="n">
        <f aca="false">IF(EG23="",0,FR$2)</f>
        <v>0</v>
      </c>
      <c r="EJ23" s="50" t="n">
        <f aca="false">(5*COUNTIF(EG23:EH23,"A")+4*COUNTIF(EG23:EH23,"B")+3*COUNTIF(EG23:EH23,"C")+2*COUNTIF(EG23:EH23,"D")+1*COUNTIF(EG23:EH23,"E")+0*COUNTIF(EG23:EH23,"F"))</f>
        <v>0</v>
      </c>
      <c r="EK23" s="51" t="str">
        <f aca="false">LEFT(FS23)</f>
        <v/>
      </c>
      <c r="EL23" s="51" t="str">
        <f aca="false">RIGHT(FS23)</f>
        <v/>
      </c>
      <c r="EM23" s="51" t="n">
        <f aca="false">IF(EK23="",0,FS$2)</f>
        <v>0</v>
      </c>
      <c r="EN23" s="50" t="n">
        <f aca="false">(5*COUNTIF(EK23:EL23,"A")+4*COUNTIF(EK23:EL23,"B")+3*COUNTIF(EK23:EL23,"C")+2*COUNTIF(EK23:EL23,"D")+1*COUNTIF(EK23:EL23,"E")+0*COUNTIF(EK23:EL23,"F"))</f>
        <v>0</v>
      </c>
      <c r="EO23" s="51" t="str">
        <f aca="false">LEFT(FT23)</f>
        <v/>
      </c>
      <c r="EP23" s="51" t="str">
        <f aca="false">RIGHT(FT23)</f>
        <v/>
      </c>
      <c r="EQ23" s="51" t="n">
        <f aca="false">IF(EO23="",0,FT$2)</f>
        <v>0</v>
      </c>
      <c r="ER23" s="50" t="n">
        <f aca="false">(5*COUNTIF(EO23:EP23,"A")+4*COUNTIF(EO23:EP23,"B")+3*COUNTIF(EO23:EP23,"C")+2*COUNTIF(EO23:EP23,"D")+1*COUNTIF(EO23:EP23,"E")+0*COUNTIF(EO23:EP23,"F"))</f>
        <v>0</v>
      </c>
      <c r="ES23" s="51" t="str">
        <f aca="false">LEFT(FU23)</f>
        <v/>
      </c>
      <c r="ET23" s="51" t="str">
        <f aca="false">RIGHT(FU23)</f>
        <v/>
      </c>
      <c r="EU23" s="51" t="n">
        <f aca="false">IF(ES23="",0,FU$2)</f>
        <v>0</v>
      </c>
      <c r="EV23" s="50" t="n">
        <f aca="false">(5*COUNTIF(ES23:ET23,"A")+4*COUNTIF(ES23:ET23,"B")+3*COUNTIF(ES23:ET23,"C")+2*COUNTIF(ES23:ET23,"D")+1*COUNTIF(ES23:ET23,"E")+0*COUNTIF(ES23:ET23,"F"))</f>
        <v>0</v>
      </c>
      <c r="EW23" s="51" t="str">
        <f aca="false">LEFT(FV23)</f>
        <v/>
      </c>
      <c r="EX23" s="51" t="str">
        <f aca="false">RIGHT(FV23)</f>
        <v/>
      </c>
      <c r="EY23" s="51" t="n">
        <f aca="false">IF(EW23="",0,FV$2)</f>
        <v>0</v>
      </c>
      <c r="EZ23" s="50" t="n">
        <f aca="false">(5*COUNTIF(EW23:EX23,"A")+4*COUNTIF(EW23:EX23,"B")+3*COUNTIF(EW23:EX23,"C")+2*COUNTIF(EW23:EX23,"D")+1*COUNTIF(EW23:EX23,"E")+0*COUNTIF(EW23:EX23,"F"))</f>
        <v>0</v>
      </c>
      <c r="FA23" s="51" t="str">
        <f aca="false">LEFT(FW23)</f>
        <v/>
      </c>
      <c r="FB23" s="51" t="str">
        <f aca="false">RIGHT(FW23)</f>
        <v/>
      </c>
      <c r="FC23" s="51" t="n">
        <f aca="false">IF(FA23="",0,FW$2)</f>
        <v>0</v>
      </c>
      <c r="FD23" s="50" t="n">
        <f aca="false">(5*COUNTIF(FA23:FB23,"A")+4*COUNTIF(FA23:FB23,"B")+3*COUNTIF(FA23:FB23,"C")+2*COUNTIF(FA23:FB23,"D")+1*COUNTIF(FA23:FB23,"E")+0*COUNTIF(FA23:FB23,"F"))</f>
        <v>0</v>
      </c>
      <c r="FE23" s="51" t="str">
        <f aca="false">LEFT(FX23)</f>
        <v/>
      </c>
      <c r="FF23" s="51" t="str">
        <f aca="false">RIGHT(FX23)</f>
        <v/>
      </c>
      <c r="FG23" s="51" t="n">
        <f aca="false">IF(FE23="",0,FX$2)</f>
        <v>0</v>
      </c>
      <c r="FH23" s="50" t="n">
        <f aca="false">(5*COUNTIF(FE23:FF23,"A")+4*COUNTIF(FE23:FF23,"B")+3*COUNTIF(FE23:FF23,"C")+2*COUNTIF(FE23:FF23,"D")+1*COUNTIF(FE23:FF23,"E")+0*COUNTIF(FE23:FF23,"F"))</f>
        <v>0</v>
      </c>
      <c r="FI23" s="51" t="str">
        <f aca="false">LEFT(FY23)</f>
        <v/>
      </c>
      <c r="FJ23" s="51" t="str">
        <f aca="false">RIGHT(FY23)</f>
        <v/>
      </c>
      <c r="FK23" s="51" t="n">
        <f aca="false">IF(FI23="",0,FY$2)</f>
        <v>0</v>
      </c>
      <c r="FL23" s="50" t="n">
        <f aca="false">(5*COUNTIF(FI23:FJ23,"A")+4*COUNTIF(FI23:FJ23,"B")+3*COUNTIF(FI23:FJ23,"C")+2*COUNTIF(FI23:FJ23,"D")+1*COUNTIF(FI23:FJ23,"E")+0*COUNTIF(FI23:FJ23,"F"))</f>
        <v>0</v>
      </c>
      <c r="FM23" s="51" t="str">
        <f aca="false">LEFT(FZ23)</f>
        <v/>
      </c>
      <c r="FN23" s="51" t="str">
        <f aca="false">RIGHT(FZ23)</f>
        <v/>
      </c>
      <c r="FO23" s="51" t="n">
        <f aca="false">IF(FM23="",0,FZ$2)</f>
        <v>0</v>
      </c>
      <c r="FP23" s="50" t="n">
        <f aca="false">(5*COUNTIF(FM23:FN23,"A")+4*COUNTIF(FM23:FN23,"B")+3*COUNTIF(FM23:FN23,"C")+2*COUNTIF(FM23:FN23,"D")+1*COUNTIF(FM23:FN23,"E")+0*COUNTIF(FM23:FN23,"F"))</f>
        <v>0</v>
      </c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4"/>
    </row>
    <row r="24" customFormat="false" ht="13.2" hidden="false" customHeight="false" outlineLevel="0" collapsed="false">
      <c r="A24" s="18" t="n">
        <v>20</v>
      </c>
      <c r="B24" s="18" t="n">
        <f aca="false">Klasse!B23</f>
        <v>0</v>
      </c>
      <c r="C24" s="18" t="n">
        <f aca="false">Klasse!C23</f>
        <v>0</v>
      </c>
      <c r="D24" s="19" t="str">
        <f aca="false">IF(ISERROR(F24),"",ROUND(IF(G24="",F24,($G$3*G24+$D$3*F24)/($G$3+$D$3)),0))</f>
        <v/>
      </c>
      <c r="E24" s="19" t="str">
        <f aca="false">IF(ISERROR(RANK(D24,D$5:D$34,0)),"",RANK(D24,D$5:D$34,0))</f>
        <v/>
      </c>
      <c r="F24" s="20" t="e">
        <f aca="false">(P24*N$2+BU24*BS$2+DZ24*DX$2)*6/SUM(IF(Q24=0,0,N$2),IF(BV24=0,0,BS$2),IF(EA24=0,0,DX$2))</f>
        <v>#DIV/0!</v>
      </c>
      <c r="G24" s="47"/>
      <c r="H24" s="4"/>
      <c r="I24" s="47" t="str">
        <f aca="false">IF(ISERROR($F24),"",IF(M24="","NEV",M24))</f>
        <v/>
      </c>
      <c r="J24" s="47" t="str">
        <f aca="false">IF(ISERROR($F24),"",IF(BR24="","NEV",BR24))</f>
        <v/>
      </c>
      <c r="K24" s="47" t="str">
        <f aca="false">IF(ISERROR($F24),"",IF(DW24="","NEV",DW24))</f>
        <v/>
      </c>
      <c r="L24" s="4"/>
      <c r="M24" s="48" t="str">
        <f aca="false">IF(N24="AA","TB","")&amp;IF(N24="BB","BIE","")&amp;IF(N24="CC","SAT","")&amp;IF(N24="DD","INS","")&amp;IF(N24="AB","TB","")&amp;IF(N24="BC","BIE","")&amp;IF(N24="CD","SAT","")&amp;IF(N24="DE","INS","")&amp;IF(N24="EE","INS","")&amp;IF(N24="EF","INS","")&amp;IF(N24="FF","INS","")</f>
        <v/>
      </c>
      <c r="N24" s="49" t="str">
        <f aca="false">IF(Q24=0,"",IF(P24&gt;9.49999,"AA","")&amp;IF(AND(P24&lt;9.5,P24&gt;8.5),"AB","")&amp;IF(AND(P24&gt;7.49999,P24&lt;8.50001),"BB","")&amp;IF(AND(P24&lt;7.5,P24&gt;6.5),"BC","")&amp;IF(AND(P24&gt;5.49999,P24&lt;6.50001),"CC","")&amp;IF(AND(P24&lt;5.5,P24&gt;4.5),"CD","")&amp;IF(AND(P24&gt;3.49999,P24&lt;4.50001),"DD","")&amp;IF(AND(P24&lt;3.5,P24&gt;2.5),"DE","")&amp;IF(AND(P24&gt;1.49999,P24&lt;2.50001),"EE","")&amp;IF(AND(P24&lt;1.5,P24&gt;0.5),"EF","")&amp;IF(O24&lt;0.49999,"FF",""))</f>
        <v/>
      </c>
      <c r="O24" s="50" t="n">
        <f aca="false">IF(ISERROR(P24),"",ROUND(P24,0))</f>
        <v>0</v>
      </c>
      <c r="P24" s="51" t="n">
        <f aca="false">IF(ISERROR(R24/Q24),0,R24/Q24)</f>
        <v>0</v>
      </c>
      <c r="Q24" s="50" t="n">
        <f aca="false">SUM(U24,Y24,AC24,AG24,AK24,AO24,AS24,AW24,BA24,BE24)</f>
        <v>0</v>
      </c>
      <c r="R24" s="50" t="n">
        <f aca="false">SUM(U24*V24,Y24*Z24,AC24*AD24,AG24*AH24,AK24*AL24,AO24*AP24,AS24*AT24,AW24*AX24,BA24*BB24,BE24*BF24)</f>
        <v>0</v>
      </c>
      <c r="S24" s="51" t="str">
        <f aca="false">LEFT(BG24)</f>
        <v/>
      </c>
      <c r="T24" s="51" t="str">
        <f aca="false">RIGHT(BG24)</f>
        <v/>
      </c>
      <c r="U24" s="51" t="n">
        <f aca="false">IF(S24="",0,BG$2)</f>
        <v>0</v>
      </c>
      <c r="V24" s="50" t="n">
        <f aca="false">(5*COUNTIF(S24:T24,"A")+4*COUNTIF(S24:T24,"B")+3*COUNTIF(S24:T24,"C")+2*COUNTIF(S24:T24,"D")+1*COUNTIF(S24:T24,"E")+0*COUNTIF(S24:T24,"F"))</f>
        <v>0</v>
      </c>
      <c r="W24" s="51" t="str">
        <f aca="false">LEFT(BH24)</f>
        <v/>
      </c>
      <c r="X24" s="51" t="str">
        <f aca="false">RIGHT(BH24)</f>
        <v/>
      </c>
      <c r="Y24" s="51" t="n">
        <f aca="false">IF(W24="",0,BH$2)</f>
        <v>0</v>
      </c>
      <c r="Z24" s="50" t="n">
        <f aca="false">(5*COUNTIF(W24:X24,"A")+4*COUNTIF(W24:X24,"B")+3*COUNTIF(W24:X24,"C")+2*COUNTIF(W24:X24,"D")+1*COUNTIF(W24:X24,"E")+0*COUNTIF(W24:X24,"F"))</f>
        <v>0</v>
      </c>
      <c r="AA24" s="51" t="str">
        <f aca="false">LEFT(BI24)</f>
        <v/>
      </c>
      <c r="AB24" s="51" t="str">
        <f aca="false">RIGHT(BI24)</f>
        <v/>
      </c>
      <c r="AC24" s="51" t="n">
        <f aca="false">IF(AA24="",0,BI$2)</f>
        <v>0</v>
      </c>
      <c r="AD24" s="50" t="n">
        <f aca="false">(5*COUNTIF(AA24:AB24,"A")+4*COUNTIF(AA24:AB24,"B")+3*COUNTIF(AA24:AB24,"C")+2*COUNTIF(AA24:AB24,"D")+1*COUNTIF(AA24:AB24,"E")+0*COUNTIF(AA24:AB24,"F"))</f>
        <v>0</v>
      </c>
      <c r="AE24" s="51" t="str">
        <f aca="false">LEFT(BJ24)</f>
        <v/>
      </c>
      <c r="AF24" s="51" t="str">
        <f aca="false">RIGHT(BJ24)</f>
        <v/>
      </c>
      <c r="AG24" s="51" t="n">
        <f aca="false">IF(AE24="",0,BJ$2)</f>
        <v>0</v>
      </c>
      <c r="AH24" s="50" t="n">
        <f aca="false">(5*COUNTIF(AE24:AF24,"A")+4*COUNTIF(AE24:AF24,"B")+3*COUNTIF(AE24:AF24,"C")+2*COUNTIF(AE24:AF24,"D")+1*COUNTIF(AE24:AF24,"E")+0*COUNTIF(AE24:AF24,"F"))</f>
        <v>0</v>
      </c>
      <c r="AI24" s="51" t="str">
        <f aca="false">LEFT(BK24)</f>
        <v/>
      </c>
      <c r="AJ24" s="51" t="str">
        <f aca="false">RIGHT(BK24)</f>
        <v/>
      </c>
      <c r="AK24" s="51" t="n">
        <f aca="false">IF(AI24="",0,BK$2)</f>
        <v>0</v>
      </c>
      <c r="AL24" s="50" t="n">
        <f aca="false">(5*COUNTIF(AI24:AJ24,"A")+4*COUNTIF(AI24:AJ24,"B")+3*COUNTIF(AI24:AJ24,"C")+2*COUNTIF(AI24:AJ24,"D")+1*COUNTIF(AI24:AJ24,"E")+0*COUNTIF(AI24:AJ24,"F"))</f>
        <v>0</v>
      </c>
      <c r="AM24" s="51" t="str">
        <f aca="false">LEFT(BL24)</f>
        <v/>
      </c>
      <c r="AN24" s="51" t="str">
        <f aca="false">RIGHT(BL24)</f>
        <v/>
      </c>
      <c r="AO24" s="51" t="n">
        <f aca="false">IF(AM24="",0,BL$2)</f>
        <v>0</v>
      </c>
      <c r="AP24" s="50" t="n">
        <f aca="false">(5*COUNTIF(AM24:AN24,"A")+4*COUNTIF(AM24:AN24,"B")+3*COUNTIF(AM24:AN24,"C")+2*COUNTIF(AM24:AN24,"D")+1*COUNTIF(AM24:AN24,"E")+0*COUNTIF(AM24:AN24,"F"))</f>
        <v>0</v>
      </c>
      <c r="AQ24" s="51" t="str">
        <f aca="false">LEFT(BM24)</f>
        <v/>
      </c>
      <c r="AR24" s="51" t="str">
        <f aca="false">RIGHT(BM24)</f>
        <v/>
      </c>
      <c r="AS24" s="51" t="n">
        <f aca="false">IF(AQ24="",0,BM$2)</f>
        <v>0</v>
      </c>
      <c r="AT24" s="50" t="n">
        <f aca="false">(5*COUNTIF(AQ24:AR24,"A")+4*COUNTIF(AQ24:AR24,"B")+3*COUNTIF(AQ24:AR24,"C")+2*COUNTIF(AQ24:AR24,"D")+1*COUNTIF(AQ24:AR24,"E")+0*COUNTIF(AQ24:AR24,"F"))</f>
        <v>0</v>
      </c>
      <c r="AU24" s="51" t="str">
        <f aca="false">LEFT(BN24)</f>
        <v/>
      </c>
      <c r="AV24" s="51" t="str">
        <f aca="false">RIGHT(BN24)</f>
        <v/>
      </c>
      <c r="AW24" s="51" t="n">
        <f aca="false">IF(AU24="",0,BN$2)</f>
        <v>0</v>
      </c>
      <c r="AX24" s="50" t="n">
        <f aca="false">(5*COUNTIF(AU24:AV24,"A")+4*COUNTIF(AU24:AV24,"B")+3*COUNTIF(AU24:AV24,"C")+2*COUNTIF(AU24:AV24,"D")+1*COUNTIF(AU24:AV24,"E")+0*COUNTIF(AU24:AV24,"F"))</f>
        <v>0</v>
      </c>
      <c r="AY24" s="51" t="str">
        <f aca="false">LEFT(BO24)</f>
        <v/>
      </c>
      <c r="AZ24" s="51" t="str">
        <f aca="false">RIGHT(BO24)</f>
        <v/>
      </c>
      <c r="BA24" s="51" t="n">
        <f aca="false">IF(AY24="",0,BO$2)</f>
        <v>0</v>
      </c>
      <c r="BB24" s="50" t="n">
        <f aca="false">(5*COUNTIF(AY24:AZ24,"A")+4*COUNTIF(AY24:AZ24,"B")+3*COUNTIF(AY24:AZ24,"C")+2*COUNTIF(AY24:AZ24,"D")+1*COUNTIF(AY24:AZ24,"E")+0*COUNTIF(AY24:AZ24,"F"))</f>
        <v>0</v>
      </c>
      <c r="BC24" s="51" t="str">
        <f aca="false">LEFT(BP24)</f>
        <v/>
      </c>
      <c r="BD24" s="51" t="str">
        <f aca="false">RIGHT(BP24)</f>
        <v/>
      </c>
      <c r="BE24" s="51" t="n">
        <f aca="false">IF(BC24="",0,BP$2)</f>
        <v>0</v>
      </c>
      <c r="BF24" s="50" t="n">
        <f aca="false">(5*COUNTIF(BC24:BD24,"A")+4*COUNTIF(BC24:BD24,"B")+3*COUNTIF(BC24:BD24,"C")+2*COUNTIF(BC24:BD24,"D")+1*COUNTIF(BC24:BD24,"E")+0*COUNTIF(BC24:BD24,"F"))</f>
        <v>0</v>
      </c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4"/>
      <c r="BR24" s="48" t="str">
        <f aca="false">IF(BS24="AA","TB","")&amp;IF(BS24="BB","BIE","")&amp;IF(BS24="CC","SAT","")&amp;IF(BS24="DD","INS","")&amp;IF(BS24="AB","TB","")&amp;IF(BS24="BC","BIE","")&amp;IF(BS24="CD","SAT","")&amp;IF(BS24="DE","INS","")&amp;IF(BS24="EE","INS","")&amp;IF(BS24="EF","INS","")&amp;IF(BS24="FF","INS","")</f>
        <v/>
      </c>
      <c r="BS24" s="49" t="str">
        <f aca="false">IF(BV24=0,"",IF(BU24&gt;9.49999,"AA","")&amp;IF(AND(BU24&lt;9.5,BU24&gt;8.5),"AB","")&amp;IF(AND(BU24&gt;7.49999,BU24&lt;8.50001),"BB","")&amp;IF(AND(BU24&lt;7.5,BU24&gt;6.5),"BC","")&amp;IF(AND(BU24&gt;5.49999,BU24&lt;6.50001),"CC","")&amp;IF(AND(BU24&lt;5.5,BU24&gt;4.5),"CD","")&amp;IF(AND(BU24&gt;3.49999,BU24&lt;4.50001),"DD","")&amp;IF(AND(BU24&lt;3.5,BU24&gt;2.5),"DE","")&amp;IF(AND(BU24&gt;1.49999,BU24&lt;2.50001),"EE","")&amp;IF(AND(BU24&lt;1.5,BU24&gt;0.5),"EF","")&amp;IF(BT24&lt;0.49999,"FF",""))</f>
        <v/>
      </c>
      <c r="BT24" s="50" t="n">
        <f aca="false">IF(ISERROR(BU24),"",ROUND(BU24,0))</f>
        <v>0</v>
      </c>
      <c r="BU24" s="51" t="n">
        <f aca="false">IF(ISERROR(BW24/BV24),0,BW24/BV24)</f>
        <v>0</v>
      </c>
      <c r="BV24" s="50" t="n">
        <f aca="false">SUM(BZ24,CD24,CH24,CL24,CP24,CT24,CX24,DB24,DF24,DJ24)</f>
        <v>0</v>
      </c>
      <c r="BW24" s="50" t="n">
        <f aca="false">SUM(BZ24*CA24,CD24*CE24,CH24*CI24,CL24*CM24,CP24*CQ24,CT24*CU24,CX24*CY24,DB24*DC24,DF24*DG24,DJ24*DK24)</f>
        <v>0</v>
      </c>
      <c r="BX24" s="51" t="str">
        <f aca="false">LEFT(DL24)</f>
        <v/>
      </c>
      <c r="BY24" s="51" t="str">
        <f aca="false">RIGHT(DL24)</f>
        <v/>
      </c>
      <c r="BZ24" s="51" t="n">
        <f aca="false">IF(BX24="",0,DL$2)</f>
        <v>0</v>
      </c>
      <c r="CA24" s="50" t="n">
        <f aca="false">(5*COUNTIF(BX24:BY24,"A")+4*COUNTIF(BX24:BY24,"B")+3*COUNTIF(BX24:BY24,"C")+2*COUNTIF(BX24:BY24,"D")+1*COUNTIF(BX24:BY24,"E")+0*COUNTIF(BX24:BY24,"F"))</f>
        <v>0</v>
      </c>
      <c r="CB24" s="51" t="str">
        <f aca="false">LEFT(DM24)</f>
        <v/>
      </c>
      <c r="CC24" s="51" t="str">
        <f aca="false">RIGHT(DM24)</f>
        <v/>
      </c>
      <c r="CD24" s="51" t="n">
        <f aca="false">IF(CB24="",0,DM$2)</f>
        <v>0</v>
      </c>
      <c r="CE24" s="50" t="n">
        <f aca="false">(5*COUNTIF(CB24:CC24,"A")+4*COUNTIF(CB24:CC24,"B")+3*COUNTIF(CB24:CC24,"C")+2*COUNTIF(CB24:CC24,"D")+1*COUNTIF(CB24:CC24,"E")+0*COUNTIF(CB24:CC24,"F"))</f>
        <v>0</v>
      </c>
      <c r="CF24" s="51" t="str">
        <f aca="false">LEFT(DN24)</f>
        <v/>
      </c>
      <c r="CG24" s="51" t="str">
        <f aca="false">RIGHT(DN24)</f>
        <v/>
      </c>
      <c r="CH24" s="51" t="n">
        <f aca="false">IF(CF24="",0,DN$2)</f>
        <v>0</v>
      </c>
      <c r="CI24" s="50" t="n">
        <f aca="false">(5*COUNTIF(CF24:CG24,"A")+4*COUNTIF(CF24:CG24,"B")+3*COUNTIF(CF24:CG24,"C")+2*COUNTIF(CF24:CG24,"D")+1*COUNTIF(CF24:CG24,"E")+0*COUNTIF(CF24:CG24,"F"))</f>
        <v>0</v>
      </c>
      <c r="CJ24" s="51" t="str">
        <f aca="false">LEFT(DO24)</f>
        <v/>
      </c>
      <c r="CK24" s="51" t="str">
        <f aca="false">RIGHT(DO24)</f>
        <v/>
      </c>
      <c r="CL24" s="51" t="n">
        <f aca="false">IF(CJ24="",0,DO$2)</f>
        <v>0</v>
      </c>
      <c r="CM24" s="50" t="n">
        <f aca="false">(5*COUNTIF(CJ24:CK24,"A")+4*COUNTIF(CJ24:CK24,"B")+3*COUNTIF(CJ24:CK24,"C")+2*COUNTIF(CJ24:CK24,"D")+1*COUNTIF(CJ24:CK24,"E")+0*COUNTIF(CJ24:CK24,"F"))</f>
        <v>0</v>
      </c>
      <c r="CN24" s="51" t="str">
        <f aca="false">LEFT(DP24)</f>
        <v/>
      </c>
      <c r="CO24" s="51" t="str">
        <f aca="false">RIGHT(DP24)</f>
        <v/>
      </c>
      <c r="CP24" s="51" t="n">
        <f aca="false">IF(CN24="",0,DP$2)</f>
        <v>0</v>
      </c>
      <c r="CQ24" s="50" t="n">
        <f aca="false">(5*COUNTIF(CN24:CO24,"A")+4*COUNTIF(CN24:CO24,"B")+3*COUNTIF(CN24:CO24,"C")+2*COUNTIF(CN24:CO24,"D")+1*COUNTIF(CN24:CO24,"E")+0*COUNTIF(CN24:CO24,"F"))</f>
        <v>0</v>
      </c>
      <c r="CR24" s="51" t="str">
        <f aca="false">LEFT(DQ24)</f>
        <v/>
      </c>
      <c r="CS24" s="51" t="str">
        <f aca="false">RIGHT(DQ24)</f>
        <v/>
      </c>
      <c r="CT24" s="51" t="n">
        <f aca="false">IF(CR24="",0,DQ$2)</f>
        <v>0</v>
      </c>
      <c r="CU24" s="50" t="n">
        <f aca="false">(5*COUNTIF(CR24:CS24,"A")+4*COUNTIF(CR24:CS24,"B")+3*COUNTIF(CR24:CS24,"C")+2*COUNTIF(CR24:CS24,"D")+1*COUNTIF(CR24:CS24,"E")+0*COUNTIF(CR24:CS24,"F"))</f>
        <v>0</v>
      </c>
      <c r="CV24" s="51" t="str">
        <f aca="false">LEFT(DR24)</f>
        <v/>
      </c>
      <c r="CW24" s="51" t="str">
        <f aca="false">RIGHT(DR24)</f>
        <v/>
      </c>
      <c r="CX24" s="51" t="n">
        <f aca="false">IF(CV24="",0,DR$2)</f>
        <v>0</v>
      </c>
      <c r="CY24" s="50" t="n">
        <f aca="false">(5*COUNTIF(CV24:CW24,"A")+4*COUNTIF(CV24:CW24,"B")+3*COUNTIF(CV24:CW24,"C")+2*COUNTIF(CV24:CW24,"D")+1*COUNTIF(CV24:CW24,"E")+0*COUNTIF(CV24:CW24,"F"))</f>
        <v>0</v>
      </c>
      <c r="CZ24" s="51" t="str">
        <f aca="false">LEFT(DS24)</f>
        <v/>
      </c>
      <c r="DA24" s="51" t="str">
        <f aca="false">RIGHT(DS24)</f>
        <v/>
      </c>
      <c r="DB24" s="51" t="n">
        <f aca="false">IF(CZ24="",0,DS$2)</f>
        <v>0</v>
      </c>
      <c r="DC24" s="50" t="n">
        <f aca="false">(5*COUNTIF(CZ24:DA24,"A")+4*COUNTIF(CZ24:DA24,"B")+3*COUNTIF(CZ24:DA24,"C")+2*COUNTIF(CZ24:DA24,"D")+1*COUNTIF(CZ24:DA24,"E")+0*COUNTIF(CZ24:DA24,"F"))</f>
        <v>0</v>
      </c>
      <c r="DD24" s="51" t="str">
        <f aca="false">LEFT(DT24)</f>
        <v/>
      </c>
      <c r="DE24" s="51" t="str">
        <f aca="false">RIGHT(DT24)</f>
        <v/>
      </c>
      <c r="DF24" s="51" t="n">
        <f aca="false">IF(DD24="",0,DT$2)</f>
        <v>0</v>
      </c>
      <c r="DG24" s="50" t="n">
        <f aca="false">(5*COUNTIF(DD24:DE24,"A")+4*COUNTIF(DD24:DE24,"B")+3*COUNTIF(DD24:DE24,"C")+2*COUNTIF(DD24:DE24,"D")+1*COUNTIF(DD24:DE24,"E")+0*COUNTIF(DD24:DE24,"F"))</f>
        <v>0</v>
      </c>
      <c r="DH24" s="51" t="str">
        <f aca="false">LEFT(DU24)</f>
        <v/>
      </c>
      <c r="DI24" s="51" t="str">
        <f aca="false">RIGHT(DU24)</f>
        <v/>
      </c>
      <c r="DJ24" s="51" t="n">
        <f aca="false">IF(DH24="",0,DU$2)</f>
        <v>0</v>
      </c>
      <c r="DK24" s="50" t="n">
        <f aca="false">(5*COUNTIF(DH24:DI24,"A")+4*COUNTIF(DH24:DI24,"B")+3*COUNTIF(DH24:DI24,"C")+2*COUNTIF(DH24:DI24,"D")+1*COUNTIF(DH24:DI24,"E")+0*COUNTIF(DH24:DI24,"F"))</f>
        <v>0</v>
      </c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4"/>
      <c r="DW24" s="48" t="str">
        <f aca="false">IF(DX24="AA","TB","")&amp;IF(DX24="BB","BIE","")&amp;IF(DX24="CC","SAT","")&amp;IF(DX24="DD","INS","")&amp;IF(DX24="AB","TB","")&amp;IF(DX24="BC","BIE","")&amp;IF(DX24="CD","SAT","")&amp;IF(DX24="DE","INS","")&amp;IF(DX24="EE","INS","")&amp;IF(DX24="EF","INS","")&amp;IF(DX24="FF","INS","")</f>
        <v/>
      </c>
      <c r="DX24" s="49" t="str">
        <f aca="false">IF(EA24=0,"",IF(DZ24&gt;9.49999,"AA","")&amp;IF(AND(DZ24&lt;9.5,DZ24&gt;8.5),"AB","")&amp;IF(AND(DZ24&gt;7.49999,DZ24&lt;8.50001),"BB","")&amp;IF(AND(DZ24&lt;7.5,DZ24&gt;6.5),"BC","")&amp;IF(AND(DZ24&gt;5.49999,DZ24&lt;6.50001),"CC","")&amp;IF(AND(DZ24&lt;5.5,DZ24&gt;4.5),"CD","")&amp;IF(AND(DZ24&gt;3.49999,DZ24&lt;4.50001),"DD","")&amp;IF(AND(DZ24&lt;3.5,DZ24&gt;2.5),"DE","")&amp;IF(AND(DZ24&gt;1.49999,DZ24&lt;2.50001),"EE","")&amp;IF(AND(DZ24&lt;1.5,DZ24&gt;0.5),"EF","")&amp;IF(DY24&lt;0.49999,"FF",""))</f>
        <v/>
      </c>
      <c r="DY24" s="50" t="n">
        <f aca="false">IF(ISERROR(DZ24),"",ROUND(DZ24,0))</f>
        <v>0</v>
      </c>
      <c r="DZ24" s="51" t="n">
        <f aca="false">IF(ISERROR(EB24/EA24),0,EB24/EA24)</f>
        <v>0</v>
      </c>
      <c r="EA24" s="50" t="n">
        <f aca="false">SUM(EE24,EI24,EM24,EQ24,EU24,EY24,FC24,FG24,FK24,FO24)</f>
        <v>0</v>
      </c>
      <c r="EB24" s="50" t="n">
        <f aca="false">SUM(EE24*EF24,EI24*EJ24,EM24*EN24,EQ24*ER24,EU24*EV24,EY24*EZ24,FC24*FD24,FG24*FH24,FK24*FL24,FO24*FP24)</f>
        <v>0</v>
      </c>
      <c r="EC24" s="51" t="str">
        <f aca="false">LEFT(FQ24)</f>
        <v/>
      </c>
      <c r="ED24" s="51" t="str">
        <f aca="false">RIGHT(FQ24)</f>
        <v/>
      </c>
      <c r="EE24" s="51" t="n">
        <f aca="false">IF(EC24="",0,FQ$2)</f>
        <v>0</v>
      </c>
      <c r="EF24" s="50" t="n">
        <f aca="false">(5*COUNTIF(EC24:ED24,"A")+4*COUNTIF(EC24:ED24,"B")+3*COUNTIF(EC24:ED24,"C")+2*COUNTIF(EC24:ED24,"D")+1*COUNTIF(EC24:ED24,"E")+0*COUNTIF(EC24:ED24,"F"))</f>
        <v>0</v>
      </c>
      <c r="EG24" s="51" t="str">
        <f aca="false">LEFT(FR24)</f>
        <v/>
      </c>
      <c r="EH24" s="51" t="str">
        <f aca="false">RIGHT(FR24)</f>
        <v/>
      </c>
      <c r="EI24" s="51" t="n">
        <f aca="false">IF(EG24="",0,FR$2)</f>
        <v>0</v>
      </c>
      <c r="EJ24" s="50" t="n">
        <f aca="false">(5*COUNTIF(EG24:EH24,"A")+4*COUNTIF(EG24:EH24,"B")+3*COUNTIF(EG24:EH24,"C")+2*COUNTIF(EG24:EH24,"D")+1*COUNTIF(EG24:EH24,"E")+0*COUNTIF(EG24:EH24,"F"))</f>
        <v>0</v>
      </c>
      <c r="EK24" s="51" t="str">
        <f aca="false">LEFT(FS24)</f>
        <v/>
      </c>
      <c r="EL24" s="51" t="str">
        <f aca="false">RIGHT(FS24)</f>
        <v/>
      </c>
      <c r="EM24" s="51" t="n">
        <f aca="false">IF(EK24="",0,FS$2)</f>
        <v>0</v>
      </c>
      <c r="EN24" s="50" t="n">
        <f aca="false">(5*COUNTIF(EK24:EL24,"A")+4*COUNTIF(EK24:EL24,"B")+3*COUNTIF(EK24:EL24,"C")+2*COUNTIF(EK24:EL24,"D")+1*COUNTIF(EK24:EL24,"E")+0*COUNTIF(EK24:EL24,"F"))</f>
        <v>0</v>
      </c>
      <c r="EO24" s="51" t="str">
        <f aca="false">LEFT(FT24)</f>
        <v/>
      </c>
      <c r="EP24" s="51" t="str">
        <f aca="false">RIGHT(FT24)</f>
        <v/>
      </c>
      <c r="EQ24" s="51" t="n">
        <f aca="false">IF(EO24="",0,FT$2)</f>
        <v>0</v>
      </c>
      <c r="ER24" s="50" t="n">
        <f aca="false">(5*COUNTIF(EO24:EP24,"A")+4*COUNTIF(EO24:EP24,"B")+3*COUNTIF(EO24:EP24,"C")+2*COUNTIF(EO24:EP24,"D")+1*COUNTIF(EO24:EP24,"E")+0*COUNTIF(EO24:EP24,"F"))</f>
        <v>0</v>
      </c>
      <c r="ES24" s="51" t="str">
        <f aca="false">LEFT(FU24)</f>
        <v/>
      </c>
      <c r="ET24" s="51" t="str">
        <f aca="false">RIGHT(FU24)</f>
        <v/>
      </c>
      <c r="EU24" s="51" t="n">
        <f aca="false">IF(ES24="",0,FU$2)</f>
        <v>0</v>
      </c>
      <c r="EV24" s="50" t="n">
        <f aca="false">(5*COUNTIF(ES24:ET24,"A")+4*COUNTIF(ES24:ET24,"B")+3*COUNTIF(ES24:ET24,"C")+2*COUNTIF(ES24:ET24,"D")+1*COUNTIF(ES24:ET24,"E")+0*COUNTIF(ES24:ET24,"F"))</f>
        <v>0</v>
      </c>
      <c r="EW24" s="51" t="str">
        <f aca="false">LEFT(FV24)</f>
        <v/>
      </c>
      <c r="EX24" s="51" t="str">
        <f aca="false">RIGHT(FV24)</f>
        <v/>
      </c>
      <c r="EY24" s="51" t="n">
        <f aca="false">IF(EW24="",0,FV$2)</f>
        <v>0</v>
      </c>
      <c r="EZ24" s="50" t="n">
        <f aca="false">(5*COUNTIF(EW24:EX24,"A")+4*COUNTIF(EW24:EX24,"B")+3*COUNTIF(EW24:EX24,"C")+2*COUNTIF(EW24:EX24,"D")+1*COUNTIF(EW24:EX24,"E")+0*COUNTIF(EW24:EX24,"F"))</f>
        <v>0</v>
      </c>
      <c r="FA24" s="51" t="str">
        <f aca="false">LEFT(FW24)</f>
        <v/>
      </c>
      <c r="FB24" s="51" t="str">
        <f aca="false">RIGHT(FW24)</f>
        <v/>
      </c>
      <c r="FC24" s="51" t="n">
        <f aca="false">IF(FA24="",0,FW$2)</f>
        <v>0</v>
      </c>
      <c r="FD24" s="50" t="n">
        <f aca="false">(5*COUNTIF(FA24:FB24,"A")+4*COUNTIF(FA24:FB24,"B")+3*COUNTIF(FA24:FB24,"C")+2*COUNTIF(FA24:FB24,"D")+1*COUNTIF(FA24:FB24,"E")+0*COUNTIF(FA24:FB24,"F"))</f>
        <v>0</v>
      </c>
      <c r="FE24" s="51" t="str">
        <f aca="false">LEFT(FX24)</f>
        <v/>
      </c>
      <c r="FF24" s="51" t="str">
        <f aca="false">RIGHT(FX24)</f>
        <v/>
      </c>
      <c r="FG24" s="51" t="n">
        <f aca="false">IF(FE24="",0,FX$2)</f>
        <v>0</v>
      </c>
      <c r="FH24" s="50" t="n">
        <f aca="false">(5*COUNTIF(FE24:FF24,"A")+4*COUNTIF(FE24:FF24,"B")+3*COUNTIF(FE24:FF24,"C")+2*COUNTIF(FE24:FF24,"D")+1*COUNTIF(FE24:FF24,"E")+0*COUNTIF(FE24:FF24,"F"))</f>
        <v>0</v>
      </c>
      <c r="FI24" s="51" t="str">
        <f aca="false">LEFT(FY24)</f>
        <v/>
      </c>
      <c r="FJ24" s="51" t="str">
        <f aca="false">RIGHT(FY24)</f>
        <v/>
      </c>
      <c r="FK24" s="51" t="n">
        <f aca="false">IF(FI24="",0,FY$2)</f>
        <v>0</v>
      </c>
      <c r="FL24" s="50" t="n">
        <f aca="false">(5*COUNTIF(FI24:FJ24,"A")+4*COUNTIF(FI24:FJ24,"B")+3*COUNTIF(FI24:FJ24,"C")+2*COUNTIF(FI24:FJ24,"D")+1*COUNTIF(FI24:FJ24,"E")+0*COUNTIF(FI24:FJ24,"F"))</f>
        <v>0</v>
      </c>
      <c r="FM24" s="51" t="str">
        <f aca="false">LEFT(FZ24)</f>
        <v/>
      </c>
      <c r="FN24" s="51" t="str">
        <f aca="false">RIGHT(FZ24)</f>
        <v/>
      </c>
      <c r="FO24" s="51" t="n">
        <f aca="false">IF(FM24="",0,FZ$2)</f>
        <v>0</v>
      </c>
      <c r="FP24" s="50" t="n">
        <f aca="false">(5*COUNTIF(FM24:FN24,"A")+4*COUNTIF(FM24:FN24,"B")+3*COUNTIF(FM24:FN24,"C")+2*COUNTIF(FM24:FN24,"D")+1*COUNTIF(FM24:FN24,"E")+0*COUNTIF(FM24:FN24,"F"))</f>
        <v>0</v>
      </c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4"/>
    </row>
    <row r="25" customFormat="false" ht="13.2" hidden="false" customHeight="false" outlineLevel="1" collapsed="false">
      <c r="A25" s="18" t="n">
        <v>21</v>
      </c>
      <c r="B25" s="18" t="n">
        <f aca="false">Klasse!B24</f>
        <v>0</v>
      </c>
      <c r="C25" s="18" t="n">
        <f aca="false">Klasse!C24</f>
        <v>0</v>
      </c>
      <c r="D25" s="19" t="str">
        <f aca="false">IF(ISERROR(F25),"",ROUND(IF(G25="",F25,($G$3*G25+$D$3*F25)/($G$3+$D$3)),0))</f>
        <v/>
      </c>
      <c r="E25" s="19" t="str">
        <f aca="false">IF(ISERROR(RANK(D25,D$5:D$34,0)),"",RANK(D25,D$5:D$34,0))</f>
        <v/>
      </c>
      <c r="F25" s="20" t="e">
        <f aca="false">(P25*N$2+BU25*BS$2+DZ25*DX$2)*6/SUM(IF(Q25=0,0,N$2),IF(BV25=0,0,BS$2),IF(EA25=0,0,DX$2))</f>
        <v>#DIV/0!</v>
      </c>
      <c r="G25" s="47"/>
      <c r="H25" s="4"/>
      <c r="I25" s="47" t="str">
        <f aca="false">IF(ISERROR($F25),"",IF(M25="","NEV",M25))</f>
        <v/>
      </c>
      <c r="J25" s="47" t="str">
        <f aca="false">IF(ISERROR($F25),"",IF(BR25="","NEV",BR25))</f>
        <v/>
      </c>
      <c r="K25" s="47" t="str">
        <f aca="false">IF(ISERROR($F25),"",IF(DW25="","NEV",DW25))</f>
        <v/>
      </c>
      <c r="L25" s="4"/>
      <c r="M25" s="48" t="str">
        <f aca="false">IF(N25="AA","TB","")&amp;IF(N25="BB","BIE","")&amp;IF(N25="CC","SAT","")&amp;IF(N25="DD","INS","")&amp;IF(N25="AB","TB","")&amp;IF(N25="BC","BIE","")&amp;IF(N25="CD","SAT","")&amp;IF(N25="DE","INS","")&amp;IF(N25="EE","INS","")&amp;IF(N25="EF","INS","")&amp;IF(N25="FF","INS","")</f>
        <v/>
      </c>
      <c r="N25" s="49" t="str">
        <f aca="false">IF(Q25=0,"",IF(P25&gt;9.49999,"AA","")&amp;IF(AND(P25&lt;9.5,P25&gt;8.5),"AB","")&amp;IF(AND(P25&gt;7.49999,P25&lt;8.50001),"BB","")&amp;IF(AND(P25&lt;7.5,P25&gt;6.5),"BC","")&amp;IF(AND(P25&gt;5.49999,P25&lt;6.50001),"CC","")&amp;IF(AND(P25&lt;5.5,P25&gt;4.5),"CD","")&amp;IF(AND(P25&gt;3.49999,P25&lt;4.50001),"DD","")&amp;IF(AND(P25&lt;3.5,P25&gt;2.5),"DE","")&amp;IF(AND(P25&gt;1.49999,P25&lt;2.50001),"EE","")&amp;IF(AND(P25&lt;1.5,P25&gt;0.5),"EF","")&amp;IF(O25&lt;0.49999,"FF",""))</f>
        <v/>
      </c>
      <c r="O25" s="50" t="n">
        <f aca="false">IF(ISERROR(P25),"",ROUND(P25,0))</f>
        <v>0</v>
      </c>
      <c r="P25" s="51" t="n">
        <f aca="false">IF(ISERROR(R25/Q25),0,R25/Q25)</f>
        <v>0</v>
      </c>
      <c r="Q25" s="50" t="n">
        <f aca="false">SUM(U25,Y25,AC25,AG25,AK25,AO25,AS25,AW25,BA25,BE25)</f>
        <v>0</v>
      </c>
      <c r="R25" s="50" t="n">
        <f aca="false">SUM(U25*V25,Y25*Z25,AC25*AD25,AG25*AH25,AK25*AL25,AO25*AP25,AS25*AT25,AW25*AX25,BA25*BB25,BE25*BF25)</f>
        <v>0</v>
      </c>
      <c r="S25" s="51" t="str">
        <f aca="false">LEFT(BG25)</f>
        <v/>
      </c>
      <c r="T25" s="51" t="str">
        <f aca="false">RIGHT(BG25)</f>
        <v/>
      </c>
      <c r="U25" s="51" t="n">
        <f aca="false">IF(S25="",0,BG$2)</f>
        <v>0</v>
      </c>
      <c r="V25" s="50" t="n">
        <f aca="false">(5*COUNTIF(S25:T25,"A")+4*COUNTIF(S25:T25,"B")+3*COUNTIF(S25:T25,"C")+2*COUNTIF(S25:T25,"D")+1*COUNTIF(S25:T25,"E")+0*COUNTIF(S25:T25,"F"))</f>
        <v>0</v>
      </c>
      <c r="W25" s="51" t="str">
        <f aca="false">LEFT(BH25)</f>
        <v/>
      </c>
      <c r="X25" s="51" t="str">
        <f aca="false">RIGHT(BH25)</f>
        <v/>
      </c>
      <c r="Y25" s="51" t="n">
        <f aca="false">IF(W25="",0,BH$2)</f>
        <v>0</v>
      </c>
      <c r="Z25" s="50" t="n">
        <f aca="false">(5*COUNTIF(W25:X25,"A")+4*COUNTIF(W25:X25,"B")+3*COUNTIF(W25:X25,"C")+2*COUNTIF(W25:X25,"D")+1*COUNTIF(W25:X25,"E")+0*COUNTIF(W25:X25,"F"))</f>
        <v>0</v>
      </c>
      <c r="AA25" s="51" t="str">
        <f aca="false">LEFT(BI25)</f>
        <v/>
      </c>
      <c r="AB25" s="51" t="str">
        <f aca="false">RIGHT(BI25)</f>
        <v/>
      </c>
      <c r="AC25" s="51" t="n">
        <f aca="false">IF(AA25="",0,BI$2)</f>
        <v>0</v>
      </c>
      <c r="AD25" s="50" t="n">
        <f aca="false">(5*COUNTIF(AA25:AB25,"A")+4*COUNTIF(AA25:AB25,"B")+3*COUNTIF(AA25:AB25,"C")+2*COUNTIF(AA25:AB25,"D")+1*COUNTIF(AA25:AB25,"E")+0*COUNTIF(AA25:AB25,"F"))</f>
        <v>0</v>
      </c>
      <c r="AE25" s="51" t="str">
        <f aca="false">LEFT(BJ25)</f>
        <v/>
      </c>
      <c r="AF25" s="51" t="str">
        <f aca="false">RIGHT(BJ25)</f>
        <v/>
      </c>
      <c r="AG25" s="51" t="n">
        <f aca="false">IF(AE25="",0,BJ$2)</f>
        <v>0</v>
      </c>
      <c r="AH25" s="50" t="n">
        <f aca="false">(5*COUNTIF(AE25:AF25,"A")+4*COUNTIF(AE25:AF25,"B")+3*COUNTIF(AE25:AF25,"C")+2*COUNTIF(AE25:AF25,"D")+1*COUNTIF(AE25:AF25,"E")+0*COUNTIF(AE25:AF25,"F"))</f>
        <v>0</v>
      </c>
      <c r="AI25" s="51" t="str">
        <f aca="false">LEFT(BK25)</f>
        <v/>
      </c>
      <c r="AJ25" s="51" t="str">
        <f aca="false">RIGHT(BK25)</f>
        <v/>
      </c>
      <c r="AK25" s="51" t="n">
        <f aca="false">IF(AI25="",0,BK$2)</f>
        <v>0</v>
      </c>
      <c r="AL25" s="50" t="n">
        <f aca="false">(5*COUNTIF(AI25:AJ25,"A")+4*COUNTIF(AI25:AJ25,"B")+3*COUNTIF(AI25:AJ25,"C")+2*COUNTIF(AI25:AJ25,"D")+1*COUNTIF(AI25:AJ25,"E")+0*COUNTIF(AI25:AJ25,"F"))</f>
        <v>0</v>
      </c>
      <c r="AM25" s="51" t="str">
        <f aca="false">LEFT(BL25)</f>
        <v/>
      </c>
      <c r="AN25" s="51" t="str">
        <f aca="false">RIGHT(BL25)</f>
        <v/>
      </c>
      <c r="AO25" s="51" t="n">
        <f aca="false">IF(AM25="",0,BL$2)</f>
        <v>0</v>
      </c>
      <c r="AP25" s="50" t="n">
        <f aca="false">(5*COUNTIF(AM25:AN25,"A")+4*COUNTIF(AM25:AN25,"B")+3*COUNTIF(AM25:AN25,"C")+2*COUNTIF(AM25:AN25,"D")+1*COUNTIF(AM25:AN25,"E")+0*COUNTIF(AM25:AN25,"F"))</f>
        <v>0</v>
      </c>
      <c r="AQ25" s="51" t="str">
        <f aca="false">LEFT(BM25)</f>
        <v/>
      </c>
      <c r="AR25" s="51" t="str">
        <f aca="false">RIGHT(BM25)</f>
        <v/>
      </c>
      <c r="AS25" s="51" t="n">
        <f aca="false">IF(AQ25="",0,BM$2)</f>
        <v>0</v>
      </c>
      <c r="AT25" s="50" t="n">
        <f aca="false">(5*COUNTIF(AQ25:AR25,"A")+4*COUNTIF(AQ25:AR25,"B")+3*COUNTIF(AQ25:AR25,"C")+2*COUNTIF(AQ25:AR25,"D")+1*COUNTIF(AQ25:AR25,"E")+0*COUNTIF(AQ25:AR25,"F"))</f>
        <v>0</v>
      </c>
      <c r="AU25" s="51" t="str">
        <f aca="false">LEFT(BN25)</f>
        <v/>
      </c>
      <c r="AV25" s="51" t="str">
        <f aca="false">RIGHT(BN25)</f>
        <v/>
      </c>
      <c r="AW25" s="51" t="n">
        <f aca="false">IF(AU25="",0,BN$2)</f>
        <v>0</v>
      </c>
      <c r="AX25" s="50" t="n">
        <f aca="false">(5*COUNTIF(AU25:AV25,"A")+4*COUNTIF(AU25:AV25,"B")+3*COUNTIF(AU25:AV25,"C")+2*COUNTIF(AU25:AV25,"D")+1*COUNTIF(AU25:AV25,"E")+0*COUNTIF(AU25:AV25,"F"))</f>
        <v>0</v>
      </c>
      <c r="AY25" s="51" t="str">
        <f aca="false">LEFT(BO25)</f>
        <v/>
      </c>
      <c r="AZ25" s="51" t="str">
        <f aca="false">RIGHT(BO25)</f>
        <v/>
      </c>
      <c r="BA25" s="51" t="n">
        <f aca="false">IF(AY25="",0,BO$2)</f>
        <v>0</v>
      </c>
      <c r="BB25" s="50" t="n">
        <f aca="false">(5*COUNTIF(AY25:AZ25,"A")+4*COUNTIF(AY25:AZ25,"B")+3*COUNTIF(AY25:AZ25,"C")+2*COUNTIF(AY25:AZ25,"D")+1*COUNTIF(AY25:AZ25,"E")+0*COUNTIF(AY25:AZ25,"F"))</f>
        <v>0</v>
      </c>
      <c r="BC25" s="51" t="str">
        <f aca="false">LEFT(BP25)</f>
        <v/>
      </c>
      <c r="BD25" s="51" t="str">
        <f aca="false">RIGHT(BP25)</f>
        <v/>
      </c>
      <c r="BE25" s="51" t="n">
        <f aca="false">IF(BC25="",0,BP$2)</f>
        <v>0</v>
      </c>
      <c r="BF25" s="50" t="n">
        <f aca="false">(5*COUNTIF(BC25:BD25,"A")+4*COUNTIF(BC25:BD25,"B")+3*COUNTIF(BC25:BD25,"C")+2*COUNTIF(BC25:BD25,"D")+1*COUNTIF(BC25:BD25,"E")+0*COUNTIF(BC25:BD25,"F"))</f>
        <v>0</v>
      </c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4"/>
      <c r="BR25" s="48" t="str">
        <f aca="false">IF(BS25="AA","TB","")&amp;IF(BS25="BB","BIE","")&amp;IF(BS25="CC","SAT","")&amp;IF(BS25="DD","INS","")&amp;IF(BS25="AB","TB","")&amp;IF(BS25="BC","BIE","")&amp;IF(BS25="CD","SAT","")&amp;IF(BS25="DE","INS","")&amp;IF(BS25="EE","INS","")&amp;IF(BS25="EF","INS","")&amp;IF(BS25="FF","INS","")</f>
        <v/>
      </c>
      <c r="BS25" s="49" t="str">
        <f aca="false">IF(BV25=0,"",IF(BU25&gt;9.49999,"AA","")&amp;IF(AND(BU25&lt;9.5,BU25&gt;8.5),"AB","")&amp;IF(AND(BU25&gt;7.49999,BU25&lt;8.50001),"BB","")&amp;IF(AND(BU25&lt;7.5,BU25&gt;6.5),"BC","")&amp;IF(AND(BU25&gt;5.49999,BU25&lt;6.50001),"CC","")&amp;IF(AND(BU25&lt;5.5,BU25&gt;4.5),"CD","")&amp;IF(AND(BU25&gt;3.49999,BU25&lt;4.50001),"DD","")&amp;IF(AND(BU25&lt;3.5,BU25&gt;2.5),"DE","")&amp;IF(AND(BU25&gt;1.49999,BU25&lt;2.50001),"EE","")&amp;IF(AND(BU25&lt;1.5,BU25&gt;0.5),"EF","")&amp;IF(BT25&lt;0.49999,"FF",""))</f>
        <v/>
      </c>
      <c r="BT25" s="50" t="n">
        <f aca="false">IF(ISERROR(BU25),"",ROUND(BU25,0))</f>
        <v>0</v>
      </c>
      <c r="BU25" s="51" t="n">
        <f aca="false">IF(ISERROR(BW25/BV25),0,BW25/BV25)</f>
        <v>0</v>
      </c>
      <c r="BV25" s="50" t="n">
        <f aca="false">SUM(BZ25,CD25,CH25,CL25,CP25,CT25,CX25,DB25,DF25,DJ25)</f>
        <v>0</v>
      </c>
      <c r="BW25" s="50" t="n">
        <f aca="false">SUM(BZ25*CA25,CD25*CE25,CH25*CI25,CL25*CM25,CP25*CQ25,CT25*CU25,CX25*CY25,DB25*DC25,DF25*DG25,DJ25*DK25)</f>
        <v>0</v>
      </c>
      <c r="BX25" s="51" t="str">
        <f aca="false">LEFT(DL25)</f>
        <v/>
      </c>
      <c r="BY25" s="51" t="str">
        <f aca="false">RIGHT(DL25)</f>
        <v/>
      </c>
      <c r="BZ25" s="51" t="n">
        <f aca="false">IF(BX25="",0,DL$2)</f>
        <v>0</v>
      </c>
      <c r="CA25" s="50" t="n">
        <f aca="false">(5*COUNTIF(BX25:BY25,"A")+4*COUNTIF(BX25:BY25,"B")+3*COUNTIF(BX25:BY25,"C")+2*COUNTIF(BX25:BY25,"D")+1*COUNTIF(BX25:BY25,"E")+0*COUNTIF(BX25:BY25,"F"))</f>
        <v>0</v>
      </c>
      <c r="CB25" s="51" t="str">
        <f aca="false">LEFT(DM25)</f>
        <v/>
      </c>
      <c r="CC25" s="51" t="str">
        <f aca="false">RIGHT(DM25)</f>
        <v/>
      </c>
      <c r="CD25" s="51" t="n">
        <f aca="false">IF(CB25="",0,DM$2)</f>
        <v>0</v>
      </c>
      <c r="CE25" s="50" t="n">
        <f aca="false">(5*COUNTIF(CB25:CC25,"A")+4*COUNTIF(CB25:CC25,"B")+3*COUNTIF(CB25:CC25,"C")+2*COUNTIF(CB25:CC25,"D")+1*COUNTIF(CB25:CC25,"E")+0*COUNTIF(CB25:CC25,"F"))</f>
        <v>0</v>
      </c>
      <c r="CF25" s="51" t="str">
        <f aca="false">LEFT(DN25)</f>
        <v/>
      </c>
      <c r="CG25" s="51" t="str">
        <f aca="false">RIGHT(DN25)</f>
        <v/>
      </c>
      <c r="CH25" s="51" t="n">
        <f aca="false">IF(CF25="",0,DN$2)</f>
        <v>0</v>
      </c>
      <c r="CI25" s="50" t="n">
        <f aca="false">(5*COUNTIF(CF25:CG25,"A")+4*COUNTIF(CF25:CG25,"B")+3*COUNTIF(CF25:CG25,"C")+2*COUNTIF(CF25:CG25,"D")+1*COUNTIF(CF25:CG25,"E")+0*COUNTIF(CF25:CG25,"F"))</f>
        <v>0</v>
      </c>
      <c r="CJ25" s="51" t="str">
        <f aca="false">LEFT(DO25)</f>
        <v/>
      </c>
      <c r="CK25" s="51" t="str">
        <f aca="false">RIGHT(DO25)</f>
        <v/>
      </c>
      <c r="CL25" s="51" t="n">
        <f aca="false">IF(CJ25="",0,DO$2)</f>
        <v>0</v>
      </c>
      <c r="CM25" s="50" t="n">
        <f aca="false">(5*COUNTIF(CJ25:CK25,"A")+4*COUNTIF(CJ25:CK25,"B")+3*COUNTIF(CJ25:CK25,"C")+2*COUNTIF(CJ25:CK25,"D")+1*COUNTIF(CJ25:CK25,"E")+0*COUNTIF(CJ25:CK25,"F"))</f>
        <v>0</v>
      </c>
      <c r="CN25" s="51" t="str">
        <f aca="false">LEFT(DP25)</f>
        <v/>
      </c>
      <c r="CO25" s="51" t="str">
        <f aca="false">RIGHT(DP25)</f>
        <v/>
      </c>
      <c r="CP25" s="51" t="n">
        <f aca="false">IF(CN25="",0,DP$2)</f>
        <v>0</v>
      </c>
      <c r="CQ25" s="50" t="n">
        <f aca="false">(5*COUNTIF(CN25:CO25,"A")+4*COUNTIF(CN25:CO25,"B")+3*COUNTIF(CN25:CO25,"C")+2*COUNTIF(CN25:CO25,"D")+1*COUNTIF(CN25:CO25,"E")+0*COUNTIF(CN25:CO25,"F"))</f>
        <v>0</v>
      </c>
      <c r="CR25" s="51" t="str">
        <f aca="false">LEFT(DQ25)</f>
        <v/>
      </c>
      <c r="CS25" s="51" t="str">
        <f aca="false">RIGHT(DQ25)</f>
        <v/>
      </c>
      <c r="CT25" s="51" t="n">
        <f aca="false">IF(CR25="",0,DQ$2)</f>
        <v>0</v>
      </c>
      <c r="CU25" s="50" t="n">
        <f aca="false">(5*COUNTIF(CR25:CS25,"A")+4*COUNTIF(CR25:CS25,"B")+3*COUNTIF(CR25:CS25,"C")+2*COUNTIF(CR25:CS25,"D")+1*COUNTIF(CR25:CS25,"E")+0*COUNTIF(CR25:CS25,"F"))</f>
        <v>0</v>
      </c>
      <c r="CV25" s="51" t="str">
        <f aca="false">LEFT(DR25)</f>
        <v/>
      </c>
      <c r="CW25" s="51" t="str">
        <f aca="false">RIGHT(DR25)</f>
        <v/>
      </c>
      <c r="CX25" s="51" t="n">
        <f aca="false">IF(CV25="",0,DR$2)</f>
        <v>0</v>
      </c>
      <c r="CY25" s="50" t="n">
        <f aca="false">(5*COUNTIF(CV25:CW25,"A")+4*COUNTIF(CV25:CW25,"B")+3*COUNTIF(CV25:CW25,"C")+2*COUNTIF(CV25:CW25,"D")+1*COUNTIF(CV25:CW25,"E")+0*COUNTIF(CV25:CW25,"F"))</f>
        <v>0</v>
      </c>
      <c r="CZ25" s="51" t="str">
        <f aca="false">LEFT(DS25)</f>
        <v/>
      </c>
      <c r="DA25" s="51" t="str">
        <f aca="false">RIGHT(DS25)</f>
        <v/>
      </c>
      <c r="DB25" s="51" t="n">
        <f aca="false">IF(CZ25="",0,DS$2)</f>
        <v>0</v>
      </c>
      <c r="DC25" s="50" t="n">
        <f aca="false">(5*COUNTIF(CZ25:DA25,"A")+4*COUNTIF(CZ25:DA25,"B")+3*COUNTIF(CZ25:DA25,"C")+2*COUNTIF(CZ25:DA25,"D")+1*COUNTIF(CZ25:DA25,"E")+0*COUNTIF(CZ25:DA25,"F"))</f>
        <v>0</v>
      </c>
      <c r="DD25" s="51" t="str">
        <f aca="false">LEFT(DT25)</f>
        <v/>
      </c>
      <c r="DE25" s="51" t="str">
        <f aca="false">RIGHT(DT25)</f>
        <v/>
      </c>
      <c r="DF25" s="51" t="n">
        <f aca="false">IF(DD25="",0,DT$2)</f>
        <v>0</v>
      </c>
      <c r="DG25" s="50" t="n">
        <f aca="false">(5*COUNTIF(DD25:DE25,"A")+4*COUNTIF(DD25:DE25,"B")+3*COUNTIF(DD25:DE25,"C")+2*COUNTIF(DD25:DE25,"D")+1*COUNTIF(DD25:DE25,"E")+0*COUNTIF(DD25:DE25,"F"))</f>
        <v>0</v>
      </c>
      <c r="DH25" s="51" t="str">
        <f aca="false">LEFT(DU25)</f>
        <v/>
      </c>
      <c r="DI25" s="51" t="str">
        <f aca="false">RIGHT(DU25)</f>
        <v/>
      </c>
      <c r="DJ25" s="51" t="n">
        <f aca="false">IF(DH25="",0,DU$2)</f>
        <v>0</v>
      </c>
      <c r="DK25" s="50" t="n">
        <f aca="false">(5*COUNTIF(DH25:DI25,"A")+4*COUNTIF(DH25:DI25,"B")+3*COUNTIF(DH25:DI25,"C")+2*COUNTIF(DH25:DI25,"D")+1*COUNTIF(DH25:DI25,"E")+0*COUNTIF(DH25:DI25,"F"))</f>
        <v>0</v>
      </c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4"/>
      <c r="DW25" s="48" t="str">
        <f aca="false">IF(DX25="AA","TB","")&amp;IF(DX25="BB","BIE","")&amp;IF(DX25="CC","SAT","")&amp;IF(DX25="DD","INS","")&amp;IF(DX25="AB","TB","")&amp;IF(DX25="BC","BIE","")&amp;IF(DX25="CD","SAT","")&amp;IF(DX25="DE","INS","")&amp;IF(DX25="EE","INS","")&amp;IF(DX25="EF","INS","")&amp;IF(DX25="FF","INS","")</f>
        <v/>
      </c>
      <c r="DX25" s="49" t="str">
        <f aca="false">IF(EA25=0,"",IF(DZ25&gt;9.49999,"AA","")&amp;IF(AND(DZ25&lt;9.5,DZ25&gt;8.5),"AB","")&amp;IF(AND(DZ25&gt;7.49999,DZ25&lt;8.50001),"BB","")&amp;IF(AND(DZ25&lt;7.5,DZ25&gt;6.5),"BC","")&amp;IF(AND(DZ25&gt;5.49999,DZ25&lt;6.50001),"CC","")&amp;IF(AND(DZ25&lt;5.5,DZ25&gt;4.5),"CD","")&amp;IF(AND(DZ25&gt;3.49999,DZ25&lt;4.50001),"DD","")&amp;IF(AND(DZ25&lt;3.5,DZ25&gt;2.5),"DE","")&amp;IF(AND(DZ25&gt;1.49999,DZ25&lt;2.50001),"EE","")&amp;IF(AND(DZ25&lt;1.5,DZ25&gt;0.5),"EF","")&amp;IF(DY25&lt;0.49999,"FF",""))</f>
        <v/>
      </c>
      <c r="DY25" s="50" t="n">
        <f aca="false">IF(ISERROR(DZ25),"",ROUND(DZ25,0))</f>
        <v>0</v>
      </c>
      <c r="DZ25" s="51" t="n">
        <f aca="false">IF(ISERROR(EB25/EA25),0,EB25/EA25)</f>
        <v>0</v>
      </c>
      <c r="EA25" s="50" t="n">
        <f aca="false">SUM(EE25,EI25,EM25,EQ25,EU25,EY25,FC25,FG25,FK25,FO25)</f>
        <v>0</v>
      </c>
      <c r="EB25" s="50" t="n">
        <f aca="false">SUM(EE25*EF25,EI25*EJ25,EM25*EN25,EQ25*ER25,EU25*EV25,EY25*EZ25,FC25*FD25,FG25*FH25,FK25*FL25,FO25*FP25)</f>
        <v>0</v>
      </c>
      <c r="EC25" s="51" t="str">
        <f aca="false">LEFT(FQ25)</f>
        <v/>
      </c>
      <c r="ED25" s="51" t="str">
        <f aca="false">RIGHT(FQ25)</f>
        <v/>
      </c>
      <c r="EE25" s="51" t="n">
        <f aca="false">IF(EC25="",0,FQ$2)</f>
        <v>0</v>
      </c>
      <c r="EF25" s="50" t="n">
        <f aca="false">(5*COUNTIF(EC25:ED25,"A")+4*COUNTIF(EC25:ED25,"B")+3*COUNTIF(EC25:ED25,"C")+2*COUNTIF(EC25:ED25,"D")+1*COUNTIF(EC25:ED25,"E")+0*COUNTIF(EC25:ED25,"F"))</f>
        <v>0</v>
      </c>
      <c r="EG25" s="51" t="str">
        <f aca="false">LEFT(FR25)</f>
        <v/>
      </c>
      <c r="EH25" s="51" t="str">
        <f aca="false">RIGHT(FR25)</f>
        <v/>
      </c>
      <c r="EI25" s="51" t="n">
        <f aca="false">IF(EG25="",0,FR$2)</f>
        <v>0</v>
      </c>
      <c r="EJ25" s="50" t="n">
        <f aca="false">(5*COUNTIF(EG25:EH25,"A")+4*COUNTIF(EG25:EH25,"B")+3*COUNTIF(EG25:EH25,"C")+2*COUNTIF(EG25:EH25,"D")+1*COUNTIF(EG25:EH25,"E")+0*COUNTIF(EG25:EH25,"F"))</f>
        <v>0</v>
      </c>
      <c r="EK25" s="51" t="str">
        <f aca="false">LEFT(FS25)</f>
        <v/>
      </c>
      <c r="EL25" s="51" t="str">
        <f aca="false">RIGHT(FS25)</f>
        <v/>
      </c>
      <c r="EM25" s="51" t="n">
        <f aca="false">IF(EK25="",0,FS$2)</f>
        <v>0</v>
      </c>
      <c r="EN25" s="50" t="n">
        <f aca="false">(5*COUNTIF(EK25:EL25,"A")+4*COUNTIF(EK25:EL25,"B")+3*COUNTIF(EK25:EL25,"C")+2*COUNTIF(EK25:EL25,"D")+1*COUNTIF(EK25:EL25,"E")+0*COUNTIF(EK25:EL25,"F"))</f>
        <v>0</v>
      </c>
      <c r="EO25" s="51" t="str">
        <f aca="false">LEFT(FT25)</f>
        <v/>
      </c>
      <c r="EP25" s="51" t="str">
        <f aca="false">RIGHT(FT25)</f>
        <v/>
      </c>
      <c r="EQ25" s="51" t="n">
        <f aca="false">IF(EO25="",0,FT$2)</f>
        <v>0</v>
      </c>
      <c r="ER25" s="50" t="n">
        <f aca="false">(5*COUNTIF(EO25:EP25,"A")+4*COUNTIF(EO25:EP25,"B")+3*COUNTIF(EO25:EP25,"C")+2*COUNTIF(EO25:EP25,"D")+1*COUNTIF(EO25:EP25,"E")+0*COUNTIF(EO25:EP25,"F"))</f>
        <v>0</v>
      </c>
      <c r="ES25" s="51" t="str">
        <f aca="false">LEFT(FU25)</f>
        <v/>
      </c>
      <c r="ET25" s="51" t="str">
        <f aca="false">RIGHT(FU25)</f>
        <v/>
      </c>
      <c r="EU25" s="51" t="n">
        <f aca="false">IF(ES25="",0,FU$2)</f>
        <v>0</v>
      </c>
      <c r="EV25" s="50" t="n">
        <f aca="false">(5*COUNTIF(ES25:ET25,"A")+4*COUNTIF(ES25:ET25,"B")+3*COUNTIF(ES25:ET25,"C")+2*COUNTIF(ES25:ET25,"D")+1*COUNTIF(ES25:ET25,"E")+0*COUNTIF(ES25:ET25,"F"))</f>
        <v>0</v>
      </c>
      <c r="EW25" s="51" t="str">
        <f aca="false">LEFT(FV25)</f>
        <v/>
      </c>
      <c r="EX25" s="51" t="str">
        <f aca="false">RIGHT(FV25)</f>
        <v/>
      </c>
      <c r="EY25" s="51" t="n">
        <f aca="false">IF(EW25="",0,FV$2)</f>
        <v>0</v>
      </c>
      <c r="EZ25" s="50" t="n">
        <f aca="false">(5*COUNTIF(EW25:EX25,"A")+4*COUNTIF(EW25:EX25,"B")+3*COUNTIF(EW25:EX25,"C")+2*COUNTIF(EW25:EX25,"D")+1*COUNTIF(EW25:EX25,"E")+0*COUNTIF(EW25:EX25,"F"))</f>
        <v>0</v>
      </c>
      <c r="FA25" s="51" t="str">
        <f aca="false">LEFT(FW25)</f>
        <v/>
      </c>
      <c r="FB25" s="51" t="str">
        <f aca="false">RIGHT(FW25)</f>
        <v/>
      </c>
      <c r="FC25" s="51" t="n">
        <f aca="false">IF(FA25="",0,FW$2)</f>
        <v>0</v>
      </c>
      <c r="FD25" s="50" t="n">
        <f aca="false">(5*COUNTIF(FA25:FB25,"A")+4*COUNTIF(FA25:FB25,"B")+3*COUNTIF(FA25:FB25,"C")+2*COUNTIF(FA25:FB25,"D")+1*COUNTIF(FA25:FB25,"E")+0*COUNTIF(FA25:FB25,"F"))</f>
        <v>0</v>
      </c>
      <c r="FE25" s="51" t="str">
        <f aca="false">LEFT(FX25)</f>
        <v/>
      </c>
      <c r="FF25" s="51" t="str">
        <f aca="false">RIGHT(FX25)</f>
        <v/>
      </c>
      <c r="FG25" s="51" t="n">
        <f aca="false">IF(FE25="",0,FX$2)</f>
        <v>0</v>
      </c>
      <c r="FH25" s="50" t="n">
        <f aca="false">(5*COUNTIF(FE25:FF25,"A")+4*COUNTIF(FE25:FF25,"B")+3*COUNTIF(FE25:FF25,"C")+2*COUNTIF(FE25:FF25,"D")+1*COUNTIF(FE25:FF25,"E")+0*COUNTIF(FE25:FF25,"F"))</f>
        <v>0</v>
      </c>
      <c r="FI25" s="51" t="str">
        <f aca="false">LEFT(FY25)</f>
        <v/>
      </c>
      <c r="FJ25" s="51" t="str">
        <f aca="false">RIGHT(FY25)</f>
        <v/>
      </c>
      <c r="FK25" s="51" t="n">
        <f aca="false">IF(FI25="",0,FY$2)</f>
        <v>0</v>
      </c>
      <c r="FL25" s="50" t="n">
        <f aca="false">(5*COUNTIF(FI25:FJ25,"A")+4*COUNTIF(FI25:FJ25,"B")+3*COUNTIF(FI25:FJ25,"C")+2*COUNTIF(FI25:FJ25,"D")+1*COUNTIF(FI25:FJ25,"E")+0*COUNTIF(FI25:FJ25,"F"))</f>
        <v>0</v>
      </c>
      <c r="FM25" s="51" t="str">
        <f aca="false">LEFT(FZ25)</f>
        <v/>
      </c>
      <c r="FN25" s="51" t="str">
        <f aca="false">RIGHT(FZ25)</f>
        <v/>
      </c>
      <c r="FO25" s="51" t="n">
        <f aca="false">IF(FM25="",0,FZ$2)</f>
        <v>0</v>
      </c>
      <c r="FP25" s="50" t="n">
        <f aca="false">(5*COUNTIF(FM25:FN25,"A")+4*COUNTIF(FM25:FN25,"B")+3*COUNTIF(FM25:FN25,"C")+2*COUNTIF(FM25:FN25,"D")+1*COUNTIF(FM25:FN25,"E")+0*COUNTIF(FM25:FN25,"F"))</f>
        <v>0</v>
      </c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4"/>
    </row>
    <row r="26" customFormat="false" ht="13.2" hidden="false" customHeight="false" outlineLevel="1" collapsed="false">
      <c r="A26" s="18" t="n">
        <v>22</v>
      </c>
      <c r="B26" s="18" t="n">
        <f aca="false">Klasse!B25</f>
        <v>0</v>
      </c>
      <c r="C26" s="18" t="n">
        <f aca="false">Klasse!C25</f>
        <v>0</v>
      </c>
      <c r="D26" s="19" t="str">
        <f aca="false">IF(ISERROR(F26),"",ROUND(IF(G26="",F26,($G$3*G26+$D$3*F26)/($G$3+$D$3)),0))</f>
        <v/>
      </c>
      <c r="E26" s="19" t="str">
        <f aca="false">IF(ISERROR(RANK(D26,D$5:D$34,0)),"",RANK(D26,D$5:D$34,0))</f>
        <v/>
      </c>
      <c r="F26" s="20" t="e">
        <f aca="false">(P26*N$2+BU26*BS$2+DZ26*DX$2)*6/SUM(IF(Q26=0,0,N$2),IF(BV26=0,0,BS$2),IF(EA26=0,0,DX$2))</f>
        <v>#DIV/0!</v>
      </c>
      <c r="G26" s="47"/>
      <c r="H26" s="4"/>
      <c r="I26" s="47" t="str">
        <f aca="false">IF(ISERROR($F26),"",IF(M26="","NEV",M26))</f>
        <v/>
      </c>
      <c r="J26" s="47" t="str">
        <f aca="false">IF(ISERROR($F26),"",IF(BR26="","NEV",BR26))</f>
        <v/>
      </c>
      <c r="K26" s="47" t="str">
        <f aca="false">IF(ISERROR($F26),"",IF(DW26="","NEV",DW26))</f>
        <v/>
      </c>
      <c r="L26" s="4"/>
      <c r="M26" s="48" t="str">
        <f aca="false">IF(N26="AA","TB","")&amp;IF(N26="BB","BIE","")&amp;IF(N26="CC","SAT","")&amp;IF(N26="DD","INS","")&amp;IF(N26="AB","TB","")&amp;IF(N26="BC","BIE","")&amp;IF(N26="CD","SAT","")&amp;IF(N26="DE","INS","")&amp;IF(N26="EE","INS","")&amp;IF(N26="EF","INS","")&amp;IF(N26="FF","INS","")</f>
        <v/>
      </c>
      <c r="N26" s="49" t="str">
        <f aca="false">IF(Q26=0,"",IF(P26&gt;9.49999,"AA","")&amp;IF(AND(P26&lt;9.5,P26&gt;8.5),"AB","")&amp;IF(AND(P26&gt;7.49999,P26&lt;8.50001),"BB","")&amp;IF(AND(P26&lt;7.5,P26&gt;6.5),"BC","")&amp;IF(AND(P26&gt;5.49999,P26&lt;6.50001),"CC","")&amp;IF(AND(P26&lt;5.5,P26&gt;4.5),"CD","")&amp;IF(AND(P26&gt;3.49999,P26&lt;4.50001),"DD","")&amp;IF(AND(P26&lt;3.5,P26&gt;2.5),"DE","")&amp;IF(AND(P26&gt;1.49999,P26&lt;2.50001),"EE","")&amp;IF(AND(P26&lt;1.5,P26&gt;0.5),"EF","")&amp;IF(O26&lt;0.49999,"FF",""))</f>
        <v/>
      </c>
      <c r="O26" s="50" t="n">
        <f aca="false">IF(ISERROR(P26),"",ROUND(P26,0))</f>
        <v>0</v>
      </c>
      <c r="P26" s="51" t="n">
        <f aca="false">IF(ISERROR(R26/Q26),0,R26/Q26)</f>
        <v>0</v>
      </c>
      <c r="Q26" s="50" t="n">
        <f aca="false">SUM(U26,Y26,AC26,AG26,AK26,AO26,AS26,AW26,BA26,BE26)</f>
        <v>0</v>
      </c>
      <c r="R26" s="50" t="n">
        <f aca="false">SUM(U26*V26,Y26*Z26,AC26*AD26,AG26*AH26,AK26*AL26,AO26*AP26,AS26*AT26,AW26*AX26,BA26*BB26,BE26*BF26)</f>
        <v>0</v>
      </c>
      <c r="S26" s="51" t="str">
        <f aca="false">LEFT(BG26)</f>
        <v/>
      </c>
      <c r="T26" s="51" t="str">
        <f aca="false">RIGHT(BG26)</f>
        <v/>
      </c>
      <c r="U26" s="51" t="n">
        <f aca="false">IF(S26="",0,BG$2)</f>
        <v>0</v>
      </c>
      <c r="V26" s="50" t="n">
        <f aca="false">(5*COUNTIF(S26:T26,"A")+4*COUNTIF(S26:T26,"B")+3*COUNTIF(S26:T26,"C")+2*COUNTIF(S26:T26,"D")+1*COUNTIF(S26:T26,"E")+0*COUNTIF(S26:T26,"F"))</f>
        <v>0</v>
      </c>
      <c r="W26" s="51" t="str">
        <f aca="false">LEFT(BH26)</f>
        <v/>
      </c>
      <c r="X26" s="51" t="str">
        <f aca="false">RIGHT(BH26)</f>
        <v/>
      </c>
      <c r="Y26" s="51" t="n">
        <f aca="false">IF(W26="",0,BH$2)</f>
        <v>0</v>
      </c>
      <c r="Z26" s="50" t="n">
        <f aca="false">(5*COUNTIF(W26:X26,"A")+4*COUNTIF(W26:X26,"B")+3*COUNTIF(W26:X26,"C")+2*COUNTIF(W26:X26,"D")+1*COUNTIF(W26:X26,"E")+0*COUNTIF(W26:X26,"F"))</f>
        <v>0</v>
      </c>
      <c r="AA26" s="51" t="str">
        <f aca="false">LEFT(BI26)</f>
        <v/>
      </c>
      <c r="AB26" s="51" t="str">
        <f aca="false">RIGHT(BI26)</f>
        <v/>
      </c>
      <c r="AC26" s="51" t="n">
        <f aca="false">IF(AA26="",0,BI$2)</f>
        <v>0</v>
      </c>
      <c r="AD26" s="50" t="n">
        <f aca="false">(5*COUNTIF(AA26:AB26,"A")+4*COUNTIF(AA26:AB26,"B")+3*COUNTIF(AA26:AB26,"C")+2*COUNTIF(AA26:AB26,"D")+1*COUNTIF(AA26:AB26,"E")+0*COUNTIF(AA26:AB26,"F"))</f>
        <v>0</v>
      </c>
      <c r="AE26" s="51" t="str">
        <f aca="false">LEFT(BJ26)</f>
        <v/>
      </c>
      <c r="AF26" s="51" t="str">
        <f aca="false">RIGHT(BJ26)</f>
        <v/>
      </c>
      <c r="AG26" s="51" t="n">
        <f aca="false">IF(AE26="",0,BJ$2)</f>
        <v>0</v>
      </c>
      <c r="AH26" s="50" t="n">
        <f aca="false">(5*COUNTIF(AE26:AF26,"A")+4*COUNTIF(AE26:AF26,"B")+3*COUNTIF(AE26:AF26,"C")+2*COUNTIF(AE26:AF26,"D")+1*COUNTIF(AE26:AF26,"E")+0*COUNTIF(AE26:AF26,"F"))</f>
        <v>0</v>
      </c>
      <c r="AI26" s="51" t="str">
        <f aca="false">LEFT(BK26)</f>
        <v/>
      </c>
      <c r="AJ26" s="51" t="str">
        <f aca="false">RIGHT(BK26)</f>
        <v/>
      </c>
      <c r="AK26" s="51" t="n">
        <f aca="false">IF(AI26="",0,BK$2)</f>
        <v>0</v>
      </c>
      <c r="AL26" s="50" t="n">
        <f aca="false">(5*COUNTIF(AI26:AJ26,"A")+4*COUNTIF(AI26:AJ26,"B")+3*COUNTIF(AI26:AJ26,"C")+2*COUNTIF(AI26:AJ26,"D")+1*COUNTIF(AI26:AJ26,"E")+0*COUNTIF(AI26:AJ26,"F"))</f>
        <v>0</v>
      </c>
      <c r="AM26" s="51" t="str">
        <f aca="false">LEFT(BL26)</f>
        <v/>
      </c>
      <c r="AN26" s="51" t="str">
        <f aca="false">RIGHT(BL26)</f>
        <v/>
      </c>
      <c r="AO26" s="51" t="n">
        <f aca="false">IF(AM26="",0,BL$2)</f>
        <v>0</v>
      </c>
      <c r="AP26" s="50" t="n">
        <f aca="false">(5*COUNTIF(AM26:AN26,"A")+4*COUNTIF(AM26:AN26,"B")+3*COUNTIF(AM26:AN26,"C")+2*COUNTIF(AM26:AN26,"D")+1*COUNTIF(AM26:AN26,"E")+0*COUNTIF(AM26:AN26,"F"))</f>
        <v>0</v>
      </c>
      <c r="AQ26" s="51" t="str">
        <f aca="false">LEFT(BM26)</f>
        <v/>
      </c>
      <c r="AR26" s="51" t="str">
        <f aca="false">RIGHT(BM26)</f>
        <v/>
      </c>
      <c r="AS26" s="51" t="n">
        <f aca="false">IF(AQ26="",0,BM$2)</f>
        <v>0</v>
      </c>
      <c r="AT26" s="50" t="n">
        <f aca="false">(5*COUNTIF(AQ26:AR26,"A")+4*COUNTIF(AQ26:AR26,"B")+3*COUNTIF(AQ26:AR26,"C")+2*COUNTIF(AQ26:AR26,"D")+1*COUNTIF(AQ26:AR26,"E")+0*COUNTIF(AQ26:AR26,"F"))</f>
        <v>0</v>
      </c>
      <c r="AU26" s="51" t="str">
        <f aca="false">LEFT(BN26)</f>
        <v/>
      </c>
      <c r="AV26" s="51" t="str">
        <f aca="false">RIGHT(BN26)</f>
        <v/>
      </c>
      <c r="AW26" s="51" t="n">
        <f aca="false">IF(AU26="",0,BN$2)</f>
        <v>0</v>
      </c>
      <c r="AX26" s="50" t="n">
        <f aca="false">(5*COUNTIF(AU26:AV26,"A")+4*COUNTIF(AU26:AV26,"B")+3*COUNTIF(AU26:AV26,"C")+2*COUNTIF(AU26:AV26,"D")+1*COUNTIF(AU26:AV26,"E")+0*COUNTIF(AU26:AV26,"F"))</f>
        <v>0</v>
      </c>
      <c r="AY26" s="51" t="str">
        <f aca="false">LEFT(BO26)</f>
        <v/>
      </c>
      <c r="AZ26" s="51" t="str">
        <f aca="false">RIGHT(BO26)</f>
        <v/>
      </c>
      <c r="BA26" s="51" t="n">
        <f aca="false">IF(AY26="",0,BO$2)</f>
        <v>0</v>
      </c>
      <c r="BB26" s="50" t="n">
        <f aca="false">(5*COUNTIF(AY26:AZ26,"A")+4*COUNTIF(AY26:AZ26,"B")+3*COUNTIF(AY26:AZ26,"C")+2*COUNTIF(AY26:AZ26,"D")+1*COUNTIF(AY26:AZ26,"E")+0*COUNTIF(AY26:AZ26,"F"))</f>
        <v>0</v>
      </c>
      <c r="BC26" s="51" t="str">
        <f aca="false">LEFT(BP26)</f>
        <v/>
      </c>
      <c r="BD26" s="51" t="str">
        <f aca="false">RIGHT(BP26)</f>
        <v/>
      </c>
      <c r="BE26" s="51" t="n">
        <f aca="false">IF(BC26="",0,BP$2)</f>
        <v>0</v>
      </c>
      <c r="BF26" s="50" t="n">
        <f aca="false">(5*COUNTIF(BC26:BD26,"A")+4*COUNTIF(BC26:BD26,"B")+3*COUNTIF(BC26:BD26,"C")+2*COUNTIF(BC26:BD26,"D")+1*COUNTIF(BC26:BD26,"E")+0*COUNTIF(BC26:BD26,"F"))</f>
        <v>0</v>
      </c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4"/>
      <c r="BR26" s="48" t="str">
        <f aca="false">IF(BS26="AA","TB","")&amp;IF(BS26="BB","BIE","")&amp;IF(BS26="CC","SAT","")&amp;IF(BS26="DD","INS","")&amp;IF(BS26="AB","TB","")&amp;IF(BS26="BC","BIE","")&amp;IF(BS26="CD","SAT","")&amp;IF(BS26="DE","INS","")&amp;IF(BS26="EE","INS","")&amp;IF(BS26="EF","INS","")&amp;IF(BS26="FF","INS","")</f>
        <v/>
      </c>
      <c r="BS26" s="49" t="str">
        <f aca="false">IF(BV26=0,"",IF(BU26&gt;9.49999,"AA","")&amp;IF(AND(BU26&lt;9.5,BU26&gt;8.5),"AB","")&amp;IF(AND(BU26&gt;7.49999,BU26&lt;8.50001),"BB","")&amp;IF(AND(BU26&lt;7.5,BU26&gt;6.5),"BC","")&amp;IF(AND(BU26&gt;5.49999,BU26&lt;6.50001),"CC","")&amp;IF(AND(BU26&lt;5.5,BU26&gt;4.5),"CD","")&amp;IF(AND(BU26&gt;3.49999,BU26&lt;4.50001),"DD","")&amp;IF(AND(BU26&lt;3.5,BU26&gt;2.5),"DE","")&amp;IF(AND(BU26&gt;1.49999,BU26&lt;2.50001),"EE","")&amp;IF(AND(BU26&lt;1.5,BU26&gt;0.5),"EF","")&amp;IF(BT26&lt;0.49999,"FF",""))</f>
        <v/>
      </c>
      <c r="BT26" s="50" t="n">
        <f aca="false">IF(ISERROR(BU26),"",ROUND(BU26,0))</f>
        <v>0</v>
      </c>
      <c r="BU26" s="51" t="n">
        <f aca="false">IF(ISERROR(BW26/BV26),0,BW26/BV26)</f>
        <v>0</v>
      </c>
      <c r="BV26" s="50" t="n">
        <f aca="false">SUM(BZ26,CD26,CH26,CL26,CP26,CT26,CX26,DB26,DF26,DJ26)</f>
        <v>0</v>
      </c>
      <c r="BW26" s="50" t="n">
        <f aca="false">SUM(BZ26*CA26,CD26*CE26,CH26*CI26,CL26*CM26,CP26*CQ26,CT26*CU26,CX26*CY26,DB26*DC26,DF26*DG26,DJ26*DK26)</f>
        <v>0</v>
      </c>
      <c r="BX26" s="51" t="str">
        <f aca="false">LEFT(DL26)</f>
        <v/>
      </c>
      <c r="BY26" s="51" t="str">
        <f aca="false">RIGHT(DL26)</f>
        <v/>
      </c>
      <c r="BZ26" s="51" t="n">
        <f aca="false">IF(BX26="",0,DL$2)</f>
        <v>0</v>
      </c>
      <c r="CA26" s="50" t="n">
        <f aca="false">(5*COUNTIF(BX26:BY26,"A")+4*COUNTIF(BX26:BY26,"B")+3*COUNTIF(BX26:BY26,"C")+2*COUNTIF(BX26:BY26,"D")+1*COUNTIF(BX26:BY26,"E")+0*COUNTIF(BX26:BY26,"F"))</f>
        <v>0</v>
      </c>
      <c r="CB26" s="51" t="str">
        <f aca="false">LEFT(DM26)</f>
        <v/>
      </c>
      <c r="CC26" s="51" t="str">
        <f aca="false">RIGHT(DM26)</f>
        <v/>
      </c>
      <c r="CD26" s="51" t="n">
        <f aca="false">IF(CB26="",0,DM$2)</f>
        <v>0</v>
      </c>
      <c r="CE26" s="50" t="n">
        <f aca="false">(5*COUNTIF(CB26:CC26,"A")+4*COUNTIF(CB26:CC26,"B")+3*COUNTIF(CB26:CC26,"C")+2*COUNTIF(CB26:CC26,"D")+1*COUNTIF(CB26:CC26,"E")+0*COUNTIF(CB26:CC26,"F"))</f>
        <v>0</v>
      </c>
      <c r="CF26" s="51" t="str">
        <f aca="false">LEFT(DN26)</f>
        <v/>
      </c>
      <c r="CG26" s="51" t="str">
        <f aca="false">RIGHT(DN26)</f>
        <v/>
      </c>
      <c r="CH26" s="51" t="n">
        <f aca="false">IF(CF26="",0,DN$2)</f>
        <v>0</v>
      </c>
      <c r="CI26" s="50" t="n">
        <f aca="false">(5*COUNTIF(CF26:CG26,"A")+4*COUNTIF(CF26:CG26,"B")+3*COUNTIF(CF26:CG26,"C")+2*COUNTIF(CF26:CG26,"D")+1*COUNTIF(CF26:CG26,"E")+0*COUNTIF(CF26:CG26,"F"))</f>
        <v>0</v>
      </c>
      <c r="CJ26" s="51" t="str">
        <f aca="false">LEFT(DO26)</f>
        <v/>
      </c>
      <c r="CK26" s="51" t="str">
        <f aca="false">RIGHT(DO26)</f>
        <v/>
      </c>
      <c r="CL26" s="51" t="n">
        <f aca="false">IF(CJ26="",0,DO$2)</f>
        <v>0</v>
      </c>
      <c r="CM26" s="50" t="n">
        <f aca="false">(5*COUNTIF(CJ26:CK26,"A")+4*COUNTIF(CJ26:CK26,"B")+3*COUNTIF(CJ26:CK26,"C")+2*COUNTIF(CJ26:CK26,"D")+1*COUNTIF(CJ26:CK26,"E")+0*COUNTIF(CJ26:CK26,"F"))</f>
        <v>0</v>
      </c>
      <c r="CN26" s="51" t="str">
        <f aca="false">LEFT(DP26)</f>
        <v/>
      </c>
      <c r="CO26" s="51" t="str">
        <f aca="false">RIGHT(DP26)</f>
        <v/>
      </c>
      <c r="CP26" s="51" t="n">
        <f aca="false">IF(CN26="",0,DP$2)</f>
        <v>0</v>
      </c>
      <c r="CQ26" s="50" t="n">
        <f aca="false">(5*COUNTIF(CN26:CO26,"A")+4*COUNTIF(CN26:CO26,"B")+3*COUNTIF(CN26:CO26,"C")+2*COUNTIF(CN26:CO26,"D")+1*COUNTIF(CN26:CO26,"E")+0*COUNTIF(CN26:CO26,"F"))</f>
        <v>0</v>
      </c>
      <c r="CR26" s="51" t="str">
        <f aca="false">LEFT(DQ26)</f>
        <v/>
      </c>
      <c r="CS26" s="51" t="str">
        <f aca="false">RIGHT(DQ26)</f>
        <v/>
      </c>
      <c r="CT26" s="51" t="n">
        <f aca="false">IF(CR26="",0,DQ$2)</f>
        <v>0</v>
      </c>
      <c r="CU26" s="50" t="n">
        <f aca="false">(5*COUNTIF(CR26:CS26,"A")+4*COUNTIF(CR26:CS26,"B")+3*COUNTIF(CR26:CS26,"C")+2*COUNTIF(CR26:CS26,"D")+1*COUNTIF(CR26:CS26,"E")+0*COUNTIF(CR26:CS26,"F"))</f>
        <v>0</v>
      </c>
      <c r="CV26" s="51" t="str">
        <f aca="false">LEFT(DR26)</f>
        <v/>
      </c>
      <c r="CW26" s="51" t="str">
        <f aca="false">RIGHT(DR26)</f>
        <v/>
      </c>
      <c r="CX26" s="51" t="n">
        <f aca="false">IF(CV26="",0,DR$2)</f>
        <v>0</v>
      </c>
      <c r="CY26" s="50" t="n">
        <f aca="false">(5*COUNTIF(CV26:CW26,"A")+4*COUNTIF(CV26:CW26,"B")+3*COUNTIF(CV26:CW26,"C")+2*COUNTIF(CV26:CW26,"D")+1*COUNTIF(CV26:CW26,"E")+0*COUNTIF(CV26:CW26,"F"))</f>
        <v>0</v>
      </c>
      <c r="CZ26" s="51" t="str">
        <f aca="false">LEFT(DS26)</f>
        <v/>
      </c>
      <c r="DA26" s="51" t="str">
        <f aca="false">RIGHT(DS26)</f>
        <v/>
      </c>
      <c r="DB26" s="51" t="n">
        <f aca="false">IF(CZ26="",0,DS$2)</f>
        <v>0</v>
      </c>
      <c r="DC26" s="50" t="n">
        <f aca="false">(5*COUNTIF(CZ26:DA26,"A")+4*COUNTIF(CZ26:DA26,"B")+3*COUNTIF(CZ26:DA26,"C")+2*COUNTIF(CZ26:DA26,"D")+1*COUNTIF(CZ26:DA26,"E")+0*COUNTIF(CZ26:DA26,"F"))</f>
        <v>0</v>
      </c>
      <c r="DD26" s="51" t="str">
        <f aca="false">LEFT(DT26)</f>
        <v/>
      </c>
      <c r="DE26" s="51" t="str">
        <f aca="false">RIGHT(DT26)</f>
        <v/>
      </c>
      <c r="DF26" s="51" t="n">
        <f aca="false">IF(DD26="",0,DT$2)</f>
        <v>0</v>
      </c>
      <c r="DG26" s="50" t="n">
        <f aca="false">(5*COUNTIF(DD26:DE26,"A")+4*COUNTIF(DD26:DE26,"B")+3*COUNTIF(DD26:DE26,"C")+2*COUNTIF(DD26:DE26,"D")+1*COUNTIF(DD26:DE26,"E")+0*COUNTIF(DD26:DE26,"F"))</f>
        <v>0</v>
      </c>
      <c r="DH26" s="51" t="str">
        <f aca="false">LEFT(DU26)</f>
        <v/>
      </c>
      <c r="DI26" s="51" t="str">
        <f aca="false">RIGHT(DU26)</f>
        <v/>
      </c>
      <c r="DJ26" s="51" t="n">
        <f aca="false">IF(DH26="",0,DU$2)</f>
        <v>0</v>
      </c>
      <c r="DK26" s="50" t="n">
        <f aca="false">(5*COUNTIF(DH26:DI26,"A")+4*COUNTIF(DH26:DI26,"B")+3*COUNTIF(DH26:DI26,"C")+2*COUNTIF(DH26:DI26,"D")+1*COUNTIF(DH26:DI26,"E")+0*COUNTIF(DH26:DI26,"F"))</f>
        <v>0</v>
      </c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4"/>
      <c r="DW26" s="48" t="str">
        <f aca="false">IF(DX26="AA","TB","")&amp;IF(DX26="BB","BIE","")&amp;IF(DX26="CC","SAT","")&amp;IF(DX26="DD","INS","")&amp;IF(DX26="AB","TB","")&amp;IF(DX26="BC","BIE","")&amp;IF(DX26="CD","SAT","")&amp;IF(DX26="DE","INS","")&amp;IF(DX26="EE","INS","")&amp;IF(DX26="EF","INS","")&amp;IF(DX26="FF","INS","")</f>
        <v/>
      </c>
      <c r="DX26" s="49" t="str">
        <f aca="false">IF(EA26=0,"",IF(DZ26&gt;9.49999,"AA","")&amp;IF(AND(DZ26&lt;9.5,DZ26&gt;8.5),"AB","")&amp;IF(AND(DZ26&gt;7.49999,DZ26&lt;8.50001),"BB","")&amp;IF(AND(DZ26&lt;7.5,DZ26&gt;6.5),"BC","")&amp;IF(AND(DZ26&gt;5.49999,DZ26&lt;6.50001),"CC","")&amp;IF(AND(DZ26&lt;5.5,DZ26&gt;4.5),"CD","")&amp;IF(AND(DZ26&gt;3.49999,DZ26&lt;4.50001),"DD","")&amp;IF(AND(DZ26&lt;3.5,DZ26&gt;2.5),"DE","")&amp;IF(AND(DZ26&gt;1.49999,DZ26&lt;2.50001),"EE","")&amp;IF(AND(DZ26&lt;1.5,DZ26&gt;0.5),"EF","")&amp;IF(DY26&lt;0.49999,"FF",""))</f>
        <v/>
      </c>
      <c r="DY26" s="50" t="n">
        <f aca="false">IF(ISERROR(DZ26),"",ROUND(DZ26,0))</f>
        <v>0</v>
      </c>
      <c r="DZ26" s="51" t="n">
        <f aca="false">IF(ISERROR(EB26/EA26),0,EB26/EA26)</f>
        <v>0</v>
      </c>
      <c r="EA26" s="50" t="n">
        <f aca="false">SUM(EE26,EI26,EM26,EQ26,EU26,EY26,FC26,FG26,FK26,FO26)</f>
        <v>0</v>
      </c>
      <c r="EB26" s="50" t="n">
        <f aca="false">SUM(EE26*EF26,EI26*EJ26,EM26*EN26,EQ26*ER26,EU26*EV26,EY26*EZ26,FC26*FD26,FG26*FH26,FK26*FL26,FO26*FP26)</f>
        <v>0</v>
      </c>
      <c r="EC26" s="51" t="str">
        <f aca="false">LEFT(FQ26)</f>
        <v/>
      </c>
      <c r="ED26" s="51" t="str">
        <f aca="false">RIGHT(FQ26)</f>
        <v/>
      </c>
      <c r="EE26" s="51" t="n">
        <f aca="false">IF(EC26="",0,FQ$2)</f>
        <v>0</v>
      </c>
      <c r="EF26" s="50" t="n">
        <f aca="false">(5*COUNTIF(EC26:ED26,"A")+4*COUNTIF(EC26:ED26,"B")+3*COUNTIF(EC26:ED26,"C")+2*COUNTIF(EC26:ED26,"D")+1*COUNTIF(EC26:ED26,"E")+0*COUNTIF(EC26:ED26,"F"))</f>
        <v>0</v>
      </c>
      <c r="EG26" s="51" t="str">
        <f aca="false">LEFT(FR26)</f>
        <v/>
      </c>
      <c r="EH26" s="51" t="str">
        <f aca="false">RIGHT(FR26)</f>
        <v/>
      </c>
      <c r="EI26" s="51" t="n">
        <f aca="false">IF(EG26="",0,FR$2)</f>
        <v>0</v>
      </c>
      <c r="EJ26" s="50" t="n">
        <f aca="false">(5*COUNTIF(EG26:EH26,"A")+4*COUNTIF(EG26:EH26,"B")+3*COUNTIF(EG26:EH26,"C")+2*COUNTIF(EG26:EH26,"D")+1*COUNTIF(EG26:EH26,"E")+0*COUNTIF(EG26:EH26,"F"))</f>
        <v>0</v>
      </c>
      <c r="EK26" s="51" t="str">
        <f aca="false">LEFT(FS26)</f>
        <v/>
      </c>
      <c r="EL26" s="51" t="str">
        <f aca="false">RIGHT(FS26)</f>
        <v/>
      </c>
      <c r="EM26" s="51" t="n">
        <f aca="false">IF(EK26="",0,FS$2)</f>
        <v>0</v>
      </c>
      <c r="EN26" s="50" t="n">
        <f aca="false">(5*COUNTIF(EK26:EL26,"A")+4*COUNTIF(EK26:EL26,"B")+3*COUNTIF(EK26:EL26,"C")+2*COUNTIF(EK26:EL26,"D")+1*COUNTIF(EK26:EL26,"E")+0*COUNTIF(EK26:EL26,"F"))</f>
        <v>0</v>
      </c>
      <c r="EO26" s="51" t="str">
        <f aca="false">LEFT(FT26)</f>
        <v/>
      </c>
      <c r="EP26" s="51" t="str">
        <f aca="false">RIGHT(FT26)</f>
        <v/>
      </c>
      <c r="EQ26" s="51" t="n">
        <f aca="false">IF(EO26="",0,FT$2)</f>
        <v>0</v>
      </c>
      <c r="ER26" s="50" t="n">
        <f aca="false">(5*COUNTIF(EO26:EP26,"A")+4*COUNTIF(EO26:EP26,"B")+3*COUNTIF(EO26:EP26,"C")+2*COUNTIF(EO26:EP26,"D")+1*COUNTIF(EO26:EP26,"E")+0*COUNTIF(EO26:EP26,"F"))</f>
        <v>0</v>
      </c>
      <c r="ES26" s="51" t="str">
        <f aca="false">LEFT(FU26)</f>
        <v/>
      </c>
      <c r="ET26" s="51" t="str">
        <f aca="false">RIGHT(FU26)</f>
        <v/>
      </c>
      <c r="EU26" s="51" t="n">
        <f aca="false">IF(ES26="",0,FU$2)</f>
        <v>0</v>
      </c>
      <c r="EV26" s="50" t="n">
        <f aca="false">(5*COUNTIF(ES26:ET26,"A")+4*COUNTIF(ES26:ET26,"B")+3*COUNTIF(ES26:ET26,"C")+2*COUNTIF(ES26:ET26,"D")+1*COUNTIF(ES26:ET26,"E")+0*COUNTIF(ES26:ET26,"F"))</f>
        <v>0</v>
      </c>
      <c r="EW26" s="51" t="str">
        <f aca="false">LEFT(FV26)</f>
        <v/>
      </c>
      <c r="EX26" s="51" t="str">
        <f aca="false">RIGHT(FV26)</f>
        <v/>
      </c>
      <c r="EY26" s="51" t="n">
        <f aca="false">IF(EW26="",0,FV$2)</f>
        <v>0</v>
      </c>
      <c r="EZ26" s="50" t="n">
        <f aca="false">(5*COUNTIF(EW26:EX26,"A")+4*COUNTIF(EW26:EX26,"B")+3*COUNTIF(EW26:EX26,"C")+2*COUNTIF(EW26:EX26,"D")+1*COUNTIF(EW26:EX26,"E")+0*COUNTIF(EW26:EX26,"F"))</f>
        <v>0</v>
      </c>
      <c r="FA26" s="51" t="str">
        <f aca="false">LEFT(FW26)</f>
        <v/>
      </c>
      <c r="FB26" s="51" t="str">
        <f aca="false">RIGHT(FW26)</f>
        <v/>
      </c>
      <c r="FC26" s="51" t="n">
        <f aca="false">IF(FA26="",0,FW$2)</f>
        <v>0</v>
      </c>
      <c r="FD26" s="50" t="n">
        <f aca="false">(5*COUNTIF(FA26:FB26,"A")+4*COUNTIF(FA26:FB26,"B")+3*COUNTIF(FA26:FB26,"C")+2*COUNTIF(FA26:FB26,"D")+1*COUNTIF(FA26:FB26,"E")+0*COUNTIF(FA26:FB26,"F"))</f>
        <v>0</v>
      </c>
      <c r="FE26" s="51" t="str">
        <f aca="false">LEFT(FX26)</f>
        <v/>
      </c>
      <c r="FF26" s="51" t="str">
        <f aca="false">RIGHT(FX26)</f>
        <v/>
      </c>
      <c r="FG26" s="51" t="n">
        <f aca="false">IF(FE26="",0,FX$2)</f>
        <v>0</v>
      </c>
      <c r="FH26" s="50" t="n">
        <f aca="false">(5*COUNTIF(FE26:FF26,"A")+4*COUNTIF(FE26:FF26,"B")+3*COUNTIF(FE26:FF26,"C")+2*COUNTIF(FE26:FF26,"D")+1*COUNTIF(FE26:FF26,"E")+0*COUNTIF(FE26:FF26,"F"))</f>
        <v>0</v>
      </c>
      <c r="FI26" s="51" t="str">
        <f aca="false">LEFT(FY26)</f>
        <v/>
      </c>
      <c r="FJ26" s="51" t="str">
        <f aca="false">RIGHT(FY26)</f>
        <v/>
      </c>
      <c r="FK26" s="51" t="n">
        <f aca="false">IF(FI26="",0,FY$2)</f>
        <v>0</v>
      </c>
      <c r="FL26" s="50" t="n">
        <f aca="false">(5*COUNTIF(FI26:FJ26,"A")+4*COUNTIF(FI26:FJ26,"B")+3*COUNTIF(FI26:FJ26,"C")+2*COUNTIF(FI26:FJ26,"D")+1*COUNTIF(FI26:FJ26,"E")+0*COUNTIF(FI26:FJ26,"F"))</f>
        <v>0</v>
      </c>
      <c r="FM26" s="51" t="str">
        <f aca="false">LEFT(FZ26)</f>
        <v/>
      </c>
      <c r="FN26" s="51" t="str">
        <f aca="false">RIGHT(FZ26)</f>
        <v/>
      </c>
      <c r="FO26" s="51" t="n">
        <f aca="false">IF(FM26="",0,FZ$2)</f>
        <v>0</v>
      </c>
      <c r="FP26" s="50" t="n">
        <f aca="false">(5*COUNTIF(FM26:FN26,"A")+4*COUNTIF(FM26:FN26,"B")+3*COUNTIF(FM26:FN26,"C")+2*COUNTIF(FM26:FN26,"D")+1*COUNTIF(FM26:FN26,"E")+0*COUNTIF(FM26:FN26,"F"))</f>
        <v>0</v>
      </c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4"/>
    </row>
    <row r="27" customFormat="false" ht="13.2" hidden="false" customHeight="false" outlineLevel="1" collapsed="false">
      <c r="A27" s="18" t="n">
        <v>23</v>
      </c>
      <c r="B27" s="18" t="n">
        <f aca="false">Klasse!B26</f>
        <v>0</v>
      </c>
      <c r="C27" s="18" t="n">
        <f aca="false">Klasse!C26</f>
        <v>0</v>
      </c>
      <c r="D27" s="19" t="str">
        <f aca="false">IF(ISERROR(F27),"",ROUND(IF(G27="",F27,($G$3*G27+$D$3*F27)/($G$3+$D$3)),0))</f>
        <v/>
      </c>
      <c r="E27" s="19" t="str">
        <f aca="false">IF(ISERROR(RANK(D27,D$5:D$34,0)),"",RANK(D27,D$5:D$34,0))</f>
        <v/>
      </c>
      <c r="F27" s="20" t="e">
        <f aca="false">(P27*N$2+BU27*BS$2+DZ27*DX$2)*6/SUM(IF(Q27=0,0,N$2),IF(BV27=0,0,BS$2),IF(EA27=0,0,DX$2))</f>
        <v>#DIV/0!</v>
      </c>
      <c r="G27" s="47"/>
      <c r="H27" s="4"/>
      <c r="I27" s="47" t="str">
        <f aca="false">IF(ISERROR($F27),"",IF(M27="","NEV",M27))</f>
        <v/>
      </c>
      <c r="J27" s="47" t="str">
        <f aca="false">IF(ISERROR($F27),"",IF(BR27="","NEV",BR27))</f>
        <v/>
      </c>
      <c r="K27" s="47" t="str">
        <f aca="false">IF(ISERROR($F27),"",IF(DW27="","NEV",DW27))</f>
        <v/>
      </c>
      <c r="L27" s="4"/>
      <c r="M27" s="48" t="str">
        <f aca="false">IF(N27="AA","TB","")&amp;IF(N27="BB","BIE","")&amp;IF(N27="CC","SAT","")&amp;IF(N27="DD","INS","")&amp;IF(N27="AB","TB","")&amp;IF(N27="BC","BIE","")&amp;IF(N27="CD","SAT","")&amp;IF(N27="DE","INS","")&amp;IF(N27="EE","INS","")&amp;IF(N27="EF","INS","")&amp;IF(N27="FF","INS","")</f>
        <v/>
      </c>
      <c r="N27" s="49" t="str">
        <f aca="false">IF(Q27=0,"",IF(P27&gt;9.49999,"AA","")&amp;IF(AND(P27&lt;9.5,P27&gt;8.5),"AB","")&amp;IF(AND(P27&gt;7.49999,P27&lt;8.50001),"BB","")&amp;IF(AND(P27&lt;7.5,P27&gt;6.5),"BC","")&amp;IF(AND(P27&gt;5.49999,P27&lt;6.50001),"CC","")&amp;IF(AND(P27&lt;5.5,P27&gt;4.5),"CD","")&amp;IF(AND(P27&gt;3.49999,P27&lt;4.50001),"DD","")&amp;IF(AND(P27&lt;3.5,P27&gt;2.5),"DE","")&amp;IF(AND(P27&gt;1.49999,P27&lt;2.50001),"EE","")&amp;IF(AND(P27&lt;1.5,P27&gt;0.5),"EF","")&amp;IF(O27&lt;0.49999,"FF",""))</f>
        <v/>
      </c>
      <c r="O27" s="50" t="n">
        <f aca="false">IF(ISERROR(P27),"",ROUND(P27,0))</f>
        <v>0</v>
      </c>
      <c r="P27" s="51" t="n">
        <f aca="false">IF(ISERROR(R27/Q27),0,R27/Q27)</f>
        <v>0</v>
      </c>
      <c r="Q27" s="50" t="n">
        <f aca="false">SUM(U27,Y27,AC27,AG27,AK27,AO27,AS27,AW27,BA27,BE27)</f>
        <v>0</v>
      </c>
      <c r="R27" s="50" t="n">
        <f aca="false">SUM(U27*V27,Y27*Z27,AC27*AD27,AG27*AH27,AK27*AL27,AO27*AP27,AS27*AT27,AW27*AX27,BA27*BB27,BE27*BF27)</f>
        <v>0</v>
      </c>
      <c r="S27" s="51" t="str">
        <f aca="false">LEFT(BG27)</f>
        <v/>
      </c>
      <c r="T27" s="51" t="str">
        <f aca="false">RIGHT(BG27)</f>
        <v/>
      </c>
      <c r="U27" s="51" t="n">
        <f aca="false">IF(S27="",0,BG$2)</f>
        <v>0</v>
      </c>
      <c r="V27" s="50" t="n">
        <f aca="false">(5*COUNTIF(S27:T27,"A")+4*COUNTIF(S27:T27,"B")+3*COUNTIF(S27:T27,"C")+2*COUNTIF(S27:T27,"D")+1*COUNTIF(S27:T27,"E")+0*COUNTIF(S27:T27,"F"))</f>
        <v>0</v>
      </c>
      <c r="W27" s="51" t="str">
        <f aca="false">LEFT(BH27)</f>
        <v/>
      </c>
      <c r="X27" s="51" t="str">
        <f aca="false">RIGHT(BH27)</f>
        <v/>
      </c>
      <c r="Y27" s="51" t="n">
        <f aca="false">IF(W27="",0,BH$2)</f>
        <v>0</v>
      </c>
      <c r="Z27" s="50" t="n">
        <f aca="false">(5*COUNTIF(W27:X27,"A")+4*COUNTIF(W27:X27,"B")+3*COUNTIF(W27:X27,"C")+2*COUNTIF(W27:X27,"D")+1*COUNTIF(W27:X27,"E")+0*COUNTIF(W27:X27,"F"))</f>
        <v>0</v>
      </c>
      <c r="AA27" s="51" t="str">
        <f aca="false">LEFT(BI27)</f>
        <v/>
      </c>
      <c r="AB27" s="51" t="str">
        <f aca="false">RIGHT(BI27)</f>
        <v/>
      </c>
      <c r="AC27" s="51" t="n">
        <f aca="false">IF(AA27="",0,BI$2)</f>
        <v>0</v>
      </c>
      <c r="AD27" s="50" t="n">
        <f aca="false">(5*COUNTIF(AA27:AB27,"A")+4*COUNTIF(AA27:AB27,"B")+3*COUNTIF(AA27:AB27,"C")+2*COUNTIF(AA27:AB27,"D")+1*COUNTIF(AA27:AB27,"E")+0*COUNTIF(AA27:AB27,"F"))</f>
        <v>0</v>
      </c>
      <c r="AE27" s="51" t="str">
        <f aca="false">LEFT(BJ27)</f>
        <v/>
      </c>
      <c r="AF27" s="51" t="str">
        <f aca="false">RIGHT(BJ27)</f>
        <v/>
      </c>
      <c r="AG27" s="51" t="n">
        <f aca="false">IF(AE27="",0,BJ$2)</f>
        <v>0</v>
      </c>
      <c r="AH27" s="50" t="n">
        <f aca="false">(5*COUNTIF(AE27:AF27,"A")+4*COUNTIF(AE27:AF27,"B")+3*COUNTIF(AE27:AF27,"C")+2*COUNTIF(AE27:AF27,"D")+1*COUNTIF(AE27:AF27,"E")+0*COUNTIF(AE27:AF27,"F"))</f>
        <v>0</v>
      </c>
      <c r="AI27" s="51" t="str">
        <f aca="false">LEFT(BK27)</f>
        <v/>
      </c>
      <c r="AJ27" s="51" t="str">
        <f aca="false">RIGHT(BK27)</f>
        <v/>
      </c>
      <c r="AK27" s="51" t="n">
        <f aca="false">IF(AI27="",0,BK$2)</f>
        <v>0</v>
      </c>
      <c r="AL27" s="50" t="n">
        <f aca="false">(5*COUNTIF(AI27:AJ27,"A")+4*COUNTIF(AI27:AJ27,"B")+3*COUNTIF(AI27:AJ27,"C")+2*COUNTIF(AI27:AJ27,"D")+1*COUNTIF(AI27:AJ27,"E")+0*COUNTIF(AI27:AJ27,"F"))</f>
        <v>0</v>
      </c>
      <c r="AM27" s="51" t="str">
        <f aca="false">LEFT(BL27)</f>
        <v/>
      </c>
      <c r="AN27" s="51" t="str">
        <f aca="false">RIGHT(BL27)</f>
        <v/>
      </c>
      <c r="AO27" s="51" t="n">
        <f aca="false">IF(AM27="",0,BL$2)</f>
        <v>0</v>
      </c>
      <c r="AP27" s="50" t="n">
        <f aca="false">(5*COUNTIF(AM27:AN27,"A")+4*COUNTIF(AM27:AN27,"B")+3*COUNTIF(AM27:AN27,"C")+2*COUNTIF(AM27:AN27,"D")+1*COUNTIF(AM27:AN27,"E")+0*COUNTIF(AM27:AN27,"F"))</f>
        <v>0</v>
      </c>
      <c r="AQ27" s="51" t="str">
        <f aca="false">LEFT(BM27)</f>
        <v/>
      </c>
      <c r="AR27" s="51" t="str">
        <f aca="false">RIGHT(BM27)</f>
        <v/>
      </c>
      <c r="AS27" s="51" t="n">
        <f aca="false">IF(AQ27="",0,BM$2)</f>
        <v>0</v>
      </c>
      <c r="AT27" s="50" t="n">
        <f aca="false">(5*COUNTIF(AQ27:AR27,"A")+4*COUNTIF(AQ27:AR27,"B")+3*COUNTIF(AQ27:AR27,"C")+2*COUNTIF(AQ27:AR27,"D")+1*COUNTIF(AQ27:AR27,"E")+0*COUNTIF(AQ27:AR27,"F"))</f>
        <v>0</v>
      </c>
      <c r="AU27" s="51" t="str">
        <f aca="false">LEFT(BN27)</f>
        <v/>
      </c>
      <c r="AV27" s="51" t="str">
        <f aca="false">RIGHT(BN27)</f>
        <v/>
      </c>
      <c r="AW27" s="51" t="n">
        <f aca="false">IF(AU27="",0,BN$2)</f>
        <v>0</v>
      </c>
      <c r="AX27" s="50" t="n">
        <f aca="false">(5*COUNTIF(AU27:AV27,"A")+4*COUNTIF(AU27:AV27,"B")+3*COUNTIF(AU27:AV27,"C")+2*COUNTIF(AU27:AV27,"D")+1*COUNTIF(AU27:AV27,"E")+0*COUNTIF(AU27:AV27,"F"))</f>
        <v>0</v>
      </c>
      <c r="AY27" s="51" t="str">
        <f aca="false">LEFT(BO27)</f>
        <v/>
      </c>
      <c r="AZ27" s="51" t="str">
        <f aca="false">RIGHT(BO27)</f>
        <v/>
      </c>
      <c r="BA27" s="51" t="n">
        <f aca="false">IF(AY27="",0,BO$2)</f>
        <v>0</v>
      </c>
      <c r="BB27" s="50" t="n">
        <f aca="false">(5*COUNTIF(AY27:AZ27,"A")+4*COUNTIF(AY27:AZ27,"B")+3*COUNTIF(AY27:AZ27,"C")+2*COUNTIF(AY27:AZ27,"D")+1*COUNTIF(AY27:AZ27,"E")+0*COUNTIF(AY27:AZ27,"F"))</f>
        <v>0</v>
      </c>
      <c r="BC27" s="51" t="str">
        <f aca="false">LEFT(BP27)</f>
        <v/>
      </c>
      <c r="BD27" s="51" t="str">
        <f aca="false">RIGHT(BP27)</f>
        <v/>
      </c>
      <c r="BE27" s="51" t="n">
        <f aca="false">IF(BC27="",0,BP$2)</f>
        <v>0</v>
      </c>
      <c r="BF27" s="50" t="n">
        <f aca="false">(5*COUNTIF(BC27:BD27,"A")+4*COUNTIF(BC27:BD27,"B")+3*COUNTIF(BC27:BD27,"C")+2*COUNTIF(BC27:BD27,"D")+1*COUNTIF(BC27:BD27,"E")+0*COUNTIF(BC27:BD27,"F"))</f>
        <v>0</v>
      </c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4"/>
      <c r="BR27" s="48" t="str">
        <f aca="false">IF(BS27="AA","TB","")&amp;IF(BS27="BB","BIE","")&amp;IF(BS27="CC","SAT","")&amp;IF(BS27="DD","INS","")&amp;IF(BS27="AB","TB","")&amp;IF(BS27="BC","BIE","")&amp;IF(BS27="CD","SAT","")&amp;IF(BS27="DE","INS","")&amp;IF(BS27="EE","INS","")&amp;IF(BS27="EF","INS","")&amp;IF(BS27="FF","INS","")</f>
        <v/>
      </c>
      <c r="BS27" s="49" t="str">
        <f aca="false">IF(BV27=0,"",IF(BU27&gt;9.49999,"AA","")&amp;IF(AND(BU27&lt;9.5,BU27&gt;8.5),"AB","")&amp;IF(AND(BU27&gt;7.49999,BU27&lt;8.50001),"BB","")&amp;IF(AND(BU27&lt;7.5,BU27&gt;6.5),"BC","")&amp;IF(AND(BU27&gt;5.49999,BU27&lt;6.50001),"CC","")&amp;IF(AND(BU27&lt;5.5,BU27&gt;4.5),"CD","")&amp;IF(AND(BU27&gt;3.49999,BU27&lt;4.50001),"DD","")&amp;IF(AND(BU27&lt;3.5,BU27&gt;2.5),"DE","")&amp;IF(AND(BU27&gt;1.49999,BU27&lt;2.50001),"EE","")&amp;IF(AND(BU27&lt;1.5,BU27&gt;0.5),"EF","")&amp;IF(BT27&lt;0.49999,"FF",""))</f>
        <v/>
      </c>
      <c r="BT27" s="50" t="n">
        <f aca="false">IF(ISERROR(BU27),"",ROUND(BU27,0))</f>
        <v>0</v>
      </c>
      <c r="BU27" s="51" t="n">
        <f aca="false">IF(ISERROR(BW27/BV27),0,BW27/BV27)</f>
        <v>0</v>
      </c>
      <c r="BV27" s="50" t="n">
        <f aca="false">SUM(BZ27,CD27,CH27,CL27,CP27,CT27,CX27,DB27,DF27,DJ27)</f>
        <v>0</v>
      </c>
      <c r="BW27" s="50" t="n">
        <f aca="false">SUM(BZ27*CA27,CD27*CE27,CH27*CI27,CL27*CM27,CP27*CQ27,CT27*CU27,CX27*CY27,DB27*DC27,DF27*DG27,DJ27*DK27)</f>
        <v>0</v>
      </c>
      <c r="BX27" s="51" t="str">
        <f aca="false">LEFT(DL27)</f>
        <v/>
      </c>
      <c r="BY27" s="51" t="str">
        <f aca="false">RIGHT(DL27)</f>
        <v/>
      </c>
      <c r="BZ27" s="51" t="n">
        <f aca="false">IF(BX27="",0,DL$2)</f>
        <v>0</v>
      </c>
      <c r="CA27" s="50" t="n">
        <f aca="false">(5*COUNTIF(BX27:BY27,"A")+4*COUNTIF(BX27:BY27,"B")+3*COUNTIF(BX27:BY27,"C")+2*COUNTIF(BX27:BY27,"D")+1*COUNTIF(BX27:BY27,"E")+0*COUNTIF(BX27:BY27,"F"))</f>
        <v>0</v>
      </c>
      <c r="CB27" s="51" t="str">
        <f aca="false">LEFT(DM27)</f>
        <v/>
      </c>
      <c r="CC27" s="51" t="str">
        <f aca="false">RIGHT(DM27)</f>
        <v/>
      </c>
      <c r="CD27" s="51" t="n">
        <f aca="false">IF(CB27="",0,DM$2)</f>
        <v>0</v>
      </c>
      <c r="CE27" s="50" t="n">
        <f aca="false">(5*COUNTIF(CB27:CC27,"A")+4*COUNTIF(CB27:CC27,"B")+3*COUNTIF(CB27:CC27,"C")+2*COUNTIF(CB27:CC27,"D")+1*COUNTIF(CB27:CC27,"E")+0*COUNTIF(CB27:CC27,"F"))</f>
        <v>0</v>
      </c>
      <c r="CF27" s="51" t="str">
        <f aca="false">LEFT(DN27)</f>
        <v/>
      </c>
      <c r="CG27" s="51" t="str">
        <f aca="false">RIGHT(DN27)</f>
        <v/>
      </c>
      <c r="CH27" s="51" t="n">
        <f aca="false">IF(CF27="",0,DN$2)</f>
        <v>0</v>
      </c>
      <c r="CI27" s="50" t="n">
        <f aca="false">(5*COUNTIF(CF27:CG27,"A")+4*COUNTIF(CF27:CG27,"B")+3*COUNTIF(CF27:CG27,"C")+2*COUNTIF(CF27:CG27,"D")+1*COUNTIF(CF27:CG27,"E")+0*COUNTIF(CF27:CG27,"F"))</f>
        <v>0</v>
      </c>
      <c r="CJ27" s="51" t="str">
        <f aca="false">LEFT(DO27)</f>
        <v/>
      </c>
      <c r="CK27" s="51" t="str">
        <f aca="false">RIGHT(DO27)</f>
        <v/>
      </c>
      <c r="CL27" s="51" t="n">
        <f aca="false">IF(CJ27="",0,DO$2)</f>
        <v>0</v>
      </c>
      <c r="CM27" s="50" t="n">
        <f aca="false">(5*COUNTIF(CJ27:CK27,"A")+4*COUNTIF(CJ27:CK27,"B")+3*COUNTIF(CJ27:CK27,"C")+2*COUNTIF(CJ27:CK27,"D")+1*COUNTIF(CJ27:CK27,"E")+0*COUNTIF(CJ27:CK27,"F"))</f>
        <v>0</v>
      </c>
      <c r="CN27" s="51" t="str">
        <f aca="false">LEFT(DP27)</f>
        <v/>
      </c>
      <c r="CO27" s="51" t="str">
        <f aca="false">RIGHT(DP27)</f>
        <v/>
      </c>
      <c r="CP27" s="51" t="n">
        <f aca="false">IF(CN27="",0,DP$2)</f>
        <v>0</v>
      </c>
      <c r="CQ27" s="50" t="n">
        <f aca="false">(5*COUNTIF(CN27:CO27,"A")+4*COUNTIF(CN27:CO27,"B")+3*COUNTIF(CN27:CO27,"C")+2*COUNTIF(CN27:CO27,"D")+1*COUNTIF(CN27:CO27,"E")+0*COUNTIF(CN27:CO27,"F"))</f>
        <v>0</v>
      </c>
      <c r="CR27" s="51" t="str">
        <f aca="false">LEFT(DQ27)</f>
        <v/>
      </c>
      <c r="CS27" s="51" t="str">
        <f aca="false">RIGHT(DQ27)</f>
        <v/>
      </c>
      <c r="CT27" s="51" t="n">
        <f aca="false">IF(CR27="",0,DQ$2)</f>
        <v>0</v>
      </c>
      <c r="CU27" s="50" t="n">
        <f aca="false">(5*COUNTIF(CR27:CS27,"A")+4*COUNTIF(CR27:CS27,"B")+3*COUNTIF(CR27:CS27,"C")+2*COUNTIF(CR27:CS27,"D")+1*COUNTIF(CR27:CS27,"E")+0*COUNTIF(CR27:CS27,"F"))</f>
        <v>0</v>
      </c>
      <c r="CV27" s="51" t="str">
        <f aca="false">LEFT(DR27)</f>
        <v/>
      </c>
      <c r="CW27" s="51" t="str">
        <f aca="false">RIGHT(DR27)</f>
        <v/>
      </c>
      <c r="CX27" s="51" t="n">
        <f aca="false">IF(CV27="",0,DR$2)</f>
        <v>0</v>
      </c>
      <c r="CY27" s="50" t="n">
        <f aca="false">(5*COUNTIF(CV27:CW27,"A")+4*COUNTIF(CV27:CW27,"B")+3*COUNTIF(CV27:CW27,"C")+2*COUNTIF(CV27:CW27,"D")+1*COUNTIF(CV27:CW27,"E")+0*COUNTIF(CV27:CW27,"F"))</f>
        <v>0</v>
      </c>
      <c r="CZ27" s="51" t="str">
        <f aca="false">LEFT(DS27)</f>
        <v/>
      </c>
      <c r="DA27" s="51" t="str">
        <f aca="false">RIGHT(DS27)</f>
        <v/>
      </c>
      <c r="DB27" s="51" t="n">
        <f aca="false">IF(CZ27="",0,DS$2)</f>
        <v>0</v>
      </c>
      <c r="DC27" s="50" t="n">
        <f aca="false">(5*COUNTIF(CZ27:DA27,"A")+4*COUNTIF(CZ27:DA27,"B")+3*COUNTIF(CZ27:DA27,"C")+2*COUNTIF(CZ27:DA27,"D")+1*COUNTIF(CZ27:DA27,"E")+0*COUNTIF(CZ27:DA27,"F"))</f>
        <v>0</v>
      </c>
      <c r="DD27" s="51" t="str">
        <f aca="false">LEFT(DT27)</f>
        <v/>
      </c>
      <c r="DE27" s="51" t="str">
        <f aca="false">RIGHT(DT27)</f>
        <v/>
      </c>
      <c r="DF27" s="51" t="n">
        <f aca="false">IF(DD27="",0,DT$2)</f>
        <v>0</v>
      </c>
      <c r="DG27" s="50" t="n">
        <f aca="false">(5*COUNTIF(DD27:DE27,"A")+4*COUNTIF(DD27:DE27,"B")+3*COUNTIF(DD27:DE27,"C")+2*COUNTIF(DD27:DE27,"D")+1*COUNTIF(DD27:DE27,"E")+0*COUNTIF(DD27:DE27,"F"))</f>
        <v>0</v>
      </c>
      <c r="DH27" s="51" t="str">
        <f aca="false">LEFT(DU27)</f>
        <v/>
      </c>
      <c r="DI27" s="51" t="str">
        <f aca="false">RIGHT(DU27)</f>
        <v/>
      </c>
      <c r="DJ27" s="51" t="n">
        <f aca="false">IF(DH27="",0,DU$2)</f>
        <v>0</v>
      </c>
      <c r="DK27" s="50" t="n">
        <f aca="false">(5*COUNTIF(DH27:DI27,"A")+4*COUNTIF(DH27:DI27,"B")+3*COUNTIF(DH27:DI27,"C")+2*COUNTIF(DH27:DI27,"D")+1*COUNTIF(DH27:DI27,"E")+0*COUNTIF(DH27:DI27,"F"))</f>
        <v>0</v>
      </c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4"/>
      <c r="DW27" s="48" t="str">
        <f aca="false">IF(DX27="AA","TB","")&amp;IF(DX27="BB","BIE","")&amp;IF(DX27="CC","SAT","")&amp;IF(DX27="DD","INS","")&amp;IF(DX27="AB","TB","")&amp;IF(DX27="BC","BIE","")&amp;IF(DX27="CD","SAT","")&amp;IF(DX27="DE","INS","")&amp;IF(DX27="EE","INS","")&amp;IF(DX27="EF","INS","")&amp;IF(DX27="FF","INS","")</f>
        <v/>
      </c>
      <c r="DX27" s="49" t="str">
        <f aca="false">IF(EA27=0,"",IF(DZ27&gt;9.49999,"AA","")&amp;IF(AND(DZ27&lt;9.5,DZ27&gt;8.5),"AB","")&amp;IF(AND(DZ27&gt;7.49999,DZ27&lt;8.50001),"BB","")&amp;IF(AND(DZ27&lt;7.5,DZ27&gt;6.5),"BC","")&amp;IF(AND(DZ27&gt;5.49999,DZ27&lt;6.50001),"CC","")&amp;IF(AND(DZ27&lt;5.5,DZ27&gt;4.5),"CD","")&amp;IF(AND(DZ27&gt;3.49999,DZ27&lt;4.50001),"DD","")&amp;IF(AND(DZ27&lt;3.5,DZ27&gt;2.5),"DE","")&amp;IF(AND(DZ27&gt;1.49999,DZ27&lt;2.50001),"EE","")&amp;IF(AND(DZ27&lt;1.5,DZ27&gt;0.5),"EF","")&amp;IF(DY27&lt;0.49999,"FF",""))</f>
        <v/>
      </c>
      <c r="DY27" s="50" t="n">
        <f aca="false">IF(ISERROR(DZ27),"",ROUND(DZ27,0))</f>
        <v>0</v>
      </c>
      <c r="DZ27" s="51" t="n">
        <f aca="false">IF(ISERROR(EB27/EA27),0,EB27/EA27)</f>
        <v>0</v>
      </c>
      <c r="EA27" s="50" t="n">
        <f aca="false">SUM(EE27,EI27,EM27,EQ27,EU27,EY27,FC27,FG27,FK27,FO27)</f>
        <v>0</v>
      </c>
      <c r="EB27" s="50" t="n">
        <f aca="false">SUM(EE27*EF27,EI27*EJ27,EM27*EN27,EQ27*ER27,EU27*EV27,EY27*EZ27,FC27*FD27,FG27*FH27,FK27*FL27,FO27*FP27)</f>
        <v>0</v>
      </c>
      <c r="EC27" s="51" t="str">
        <f aca="false">LEFT(FQ27)</f>
        <v/>
      </c>
      <c r="ED27" s="51" t="str">
        <f aca="false">RIGHT(FQ27)</f>
        <v/>
      </c>
      <c r="EE27" s="51" t="n">
        <f aca="false">IF(EC27="",0,FQ$2)</f>
        <v>0</v>
      </c>
      <c r="EF27" s="50" t="n">
        <f aca="false">(5*COUNTIF(EC27:ED27,"A")+4*COUNTIF(EC27:ED27,"B")+3*COUNTIF(EC27:ED27,"C")+2*COUNTIF(EC27:ED27,"D")+1*COUNTIF(EC27:ED27,"E")+0*COUNTIF(EC27:ED27,"F"))</f>
        <v>0</v>
      </c>
      <c r="EG27" s="51" t="str">
        <f aca="false">LEFT(FR27)</f>
        <v/>
      </c>
      <c r="EH27" s="51" t="str">
        <f aca="false">RIGHT(FR27)</f>
        <v/>
      </c>
      <c r="EI27" s="51" t="n">
        <f aca="false">IF(EG27="",0,FR$2)</f>
        <v>0</v>
      </c>
      <c r="EJ27" s="50" t="n">
        <f aca="false">(5*COUNTIF(EG27:EH27,"A")+4*COUNTIF(EG27:EH27,"B")+3*COUNTIF(EG27:EH27,"C")+2*COUNTIF(EG27:EH27,"D")+1*COUNTIF(EG27:EH27,"E")+0*COUNTIF(EG27:EH27,"F"))</f>
        <v>0</v>
      </c>
      <c r="EK27" s="51" t="str">
        <f aca="false">LEFT(FS27)</f>
        <v/>
      </c>
      <c r="EL27" s="51" t="str">
        <f aca="false">RIGHT(FS27)</f>
        <v/>
      </c>
      <c r="EM27" s="51" t="n">
        <f aca="false">IF(EK27="",0,FS$2)</f>
        <v>0</v>
      </c>
      <c r="EN27" s="50" t="n">
        <f aca="false">(5*COUNTIF(EK27:EL27,"A")+4*COUNTIF(EK27:EL27,"B")+3*COUNTIF(EK27:EL27,"C")+2*COUNTIF(EK27:EL27,"D")+1*COUNTIF(EK27:EL27,"E")+0*COUNTIF(EK27:EL27,"F"))</f>
        <v>0</v>
      </c>
      <c r="EO27" s="51" t="str">
        <f aca="false">LEFT(FT27)</f>
        <v/>
      </c>
      <c r="EP27" s="51" t="str">
        <f aca="false">RIGHT(FT27)</f>
        <v/>
      </c>
      <c r="EQ27" s="51" t="n">
        <f aca="false">IF(EO27="",0,FT$2)</f>
        <v>0</v>
      </c>
      <c r="ER27" s="50" t="n">
        <f aca="false">(5*COUNTIF(EO27:EP27,"A")+4*COUNTIF(EO27:EP27,"B")+3*COUNTIF(EO27:EP27,"C")+2*COUNTIF(EO27:EP27,"D")+1*COUNTIF(EO27:EP27,"E")+0*COUNTIF(EO27:EP27,"F"))</f>
        <v>0</v>
      </c>
      <c r="ES27" s="51" t="str">
        <f aca="false">LEFT(FU27)</f>
        <v/>
      </c>
      <c r="ET27" s="51" t="str">
        <f aca="false">RIGHT(FU27)</f>
        <v/>
      </c>
      <c r="EU27" s="51" t="n">
        <f aca="false">IF(ES27="",0,FU$2)</f>
        <v>0</v>
      </c>
      <c r="EV27" s="50" t="n">
        <f aca="false">(5*COUNTIF(ES27:ET27,"A")+4*COUNTIF(ES27:ET27,"B")+3*COUNTIF(ES27:ET27,"C")+2*COUNTIF(ES27:ET27,"D")+1*COUNTIF(ES27:ET27,"E")+0*COUNTIF(ES27:ET27,"F"))</f>
        <v>0</v>
      </c>
      <c r="EW27" s="51" t="str">
        <f aca="false">LEFT(FV27)</f>
        <v/>
      </c>
      <c r="EX27" s="51" t="str">
        <f aca="false">RIGHT(FV27)</f>
        <v/>
      </c>
      <c r="EY27" s="51" t="n">
        <f aca="false">IF(EW27="",0,FV$2)</f>
        <v>0</v>
      </c>
      <c r="EZ27" s="50" t="n">
        <f aca="false">(5*COUNTIF(EW27:EX27,"A")+4*COUNTIF(EW27:EX27,"B")+3*COUNTIF(EW27:EX27,"C")+2*COUNTIF(EW27:EX27,"D")+1*COUNTIF(EW27:EX27,"E")+0*COUNTIF(EW27:EX27,"F"))</f>
        <v>0</v>
      </c>
      <c r="FA27" s="51" t="str">
        <f aca="false">LEFT(FW27)</f>
        <v/>
      </c>
      <c r="FB27" s="51" t="str">
        <f aca="false">RIGHT(FW27)</f>
        <v/>
      </c>
      <c r="FC27" s="51" t="n">
        <f aca="false">IF(FA27="",0,FW$2)</f>
        <v>0</v>
      </c>
      <c r="FD27" s="50" t="n">
        <f aca="false">(5*COUNTIF(FA27:FB27,"A")+4*COUNTIF(FA27:FB27,"B")+3*COUNTIF(FA27:FB27,"C")+2*COUNTIF(FA27:FB27,"D")+1*COUNTIF(FA27:FB27,"E")+0*COUNTIF(FA27:FB27,"F"))</f>
        <v>0</v>
      </c>
      <c r="FE27" s="51" t="str">
        <f aca="false">LEFT(FX27)</f>
        <v/>
      </c>
      <c r="FF27" s="51" t="str">
        <f aca="false">RIGHT(FX27)</f>
        <v/>
      </c>
      <c r="FG27" s="51" t="n">
        <f aca="false">IF(FE27="",0,FX$2)</f>
        <v>0</v>
      </c>
      <c r="FH27" s="50" t="n">
        <f aca="false">(5*COUNTIF(FE27:FF27,"A")+4*COUNTIF(FE27:FF27,"B")+3*COUNTIF(FE27:FF27,"C")+2*COUNTIF(FE27:FF27,"D")+1*COUNTIF(FE27:FF27,"E")+0*COUNTIF(FE27:FF27,"F"))</f>
        <v>0</v>
      </c>
      <c r="FI27" s="51" t="str">
        <f aca="false">LEFT(FY27)</f>
        <v/>
      </c>
      <c r="FJ27" s="51" t="str">
        <f aca="false">RIGHT(FY27)</f>
        <v/>
      </c>
      <c r="FK27" s="51" t="n">
        <f aca="false">IF(FI27="",0,FY$2)</f>
        <v>0</v>
      </c>
      <c r="FL27" s="50" t="n">
        <f aca="false">(5*COUNTIF(FI27:FJ27,"A")+4*COUNTIF(FI27:FJ27,"B")+3*COUNTIF(FI27:FJ27,"C")+2*COUNTIF(FI27:FJ27,"D")+1*COUNTIF(FI27:FJ27,"E")+0*COUNTIF(FI27:FJ27,"F"))</f>
        <v>0</v>
      </c>
      <c r="FM27" s="51" t="str">
        <f aca="false">LEFT(FZ27)</f>
        <v/>
      </c>
      <c r="FN27" s="51" t="str">
        <f aca="false">RIGHT(FZ27)</f>
        <v/>
      </c>
      <c r="FO27" s="51" t="n">
        <f aca="false">IF(FM27="",0,FZ$2)</f>
        <v>0</v>
      </c>
      <c r="FP27" s="50" t="n">
        <f aca="false">(5*COUNTIF(FM27:FN27,"A")+4*COUNTIF(FM27:FN27,"B")+3*COUNTIF(FM27:FN27,"C")+2*COUNTIF(FM27:FN27,"D")+1*COUNTIF(FM27:FN27,"E")+0*COUNTIF(FM27:FN27,"F"))</f>
        <v>0</v>
      </c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4"/>
    </row>
    <row r="28" customFormat="false" ht="13.2" hidden="false" customHeight="false" outlineLevel="1" collapsed="false">
      <c r="A28" s="18" t="n">
        <v>24</v>
      </c>
      <c r="B28" s="18" t="n">
        <f aca="false">Klasse!B27</f>
        <v>0</v>
      </c>
      <c r="C28" s="18" t="n">
        <f aca="false">Klasse!C27</f>
        <v>0</v>
      </c>
      <c r="D28" s="19" t="str">
        <f aca="false">IF(ISERROR(F28),"",ROUND(IF(G28="",F28,($G$3*G28+$D$3*F28)/($G$3+$D$3)),0))</f>
        <v/>
      </c>
      <c r="E28" s="19" t="str">
        <f aca="false">IF(ISERROR(RANK(D28,D$5:D$34,0)),"",RANK(D28,D$5:D$34,0))</f>
        <v/>
      </c>
      <c r="F28" s="20" t="e">
        <f aca="false">(P28*N$2+BU28*BS$2+DZ28*DX$2)*6/SUM(IF(Q28=0,0,N$2),IF(BV28=0,0,BS$2),IF(EA28=0,0,DX$2))</f>
        <v>#DIV/0!</v>
      </c>
      <c r="G28" s="47"/>
      <c r="H28" s="4"/>
      <c r="I28" s="47" t="str">
        <f aca="false">IF(ISERROR($F28),"",IF(M28="","NEV",M28))</f>
        <v/>
      </c>
      <c r="J28" s="47" t="str">
        <f aca="false">IF(ISERROR($F28),"",IF(BR28="","NEV",BR28))</f>
        <v/>
      </c>
      <c r="K28" s="47" t="str">
        <f aca="false">IF(ISERROR($F28),"",IF(DW28="","NEV",DW28))</f>
        <v/>
      </c>
      <c r="L28" s="4"/>
      <c r="M28" s="48" t="str">
        <f aca="false">IF(N28="AA","TB","")&amp;IF(N28="BB","BIE","")&amp;IF(N28="CC","SAT","")&amp;IF(N28="DD","INS","")&amp;IF(N28="AB","TB","")&amp;IF(N28="BC","BIE","")&amp;IF(N28="CD","SAT","")&amp;IF(N28="DE","INS","")&amp;IF(N28="EE","INS","")&amp;IF(N28="EF","INS","")&amp;IF(N28="FF","INS","")</f>
        <v/>
      </c>
      <c r="N28" s="49" t="str">
        <f aca="false">IF(Q28=0,"",IF(P28&gt;9.49999,"AA","")&amp;IF(AND(P28&lt;9.5,P28&gt;8.5),"AB","")&amp;IF(AND(P28&gt;7.49999,P28&lt;8.50001),"BB","")&amp;IF(AND(P28&lt;7.5,P28&gt;6.5),"BC","")&amp;IF(AND(P28&gt;5.49999,P28&lt;6.50001),"CC","")&amp;IF(AND(P28&lt;5.5,P28&gt;4.5),"CD","")&amp;IF(AND(P28&gt;3.49999,P28&lt;4.50001),"DD","")&amp;IF(AND(P28&lt;3.5,P28&gt;2.5),"DE","")&amp;IF(AND(P28&gt;1.49999,P28&lt;2.50001),"EE","")&amp;IF(AND(P28&lt;1.5,P28&gt;0.5),"EF","")&amp;IF(O28&lt;0.49999,"FF",""))</f>
        <v/>
      </c>
      <c r="O28" s="50" t="n">
        <f aca="false">IF(ISERROR(P28),"",ROUND(P28,0))</f>
        <v>0</v>
      </c>
      <c r="P28" s="51" t="n">
        <f aca="false">IF(ISERROR(R28/Q28),0,R28/Q28)</f>
        <v>0</v>
      </c>
      <c r="Q28" s="50" t="n">
        <f aca="false">SUM(U28,Y28,AC28,AG28,AK28,AO28,AS28,AW28,BA28,BE28)</f>
        <v>0</v>
      </c>
      <c r="R28" s="50" t="n">
        <f aca="false">SUM(U28*V28,Y28*Z28,AC28*AD28,AG28*AH28,AK28*AL28,AO28*AP28,AS28*AT28,AW28*AX28,BA28*BB28,BE28*BF28)</f>
        <v>0</v>
      </c>
      <c r="S28" s="51" t="str">
        <f aca="false">LEFT(BG28)</f>
        <v/>
      </c>
      <c r="T28" s="51" t="str">
        <f aca="false">RIGHT(BG28)</f>
        <v/>
      </c>
      <c r="U28" s="51" t="n">
        <f aca="false">IF(S28="",0,BG$2)</f>
        <v>0</v>
      </c>
      <c r="V28" s="50" t="n">
        <f aca="false">(5*COUNTIF(S28:T28,"A")+4*COUNTIF(S28:T28,"B")+3*COUNTIF(S28:T28,"C")+2*COUNTIF(S28:T28,"D")+1*COUNTIF(S28:T28,"E")+0*COUNTIF(S28:T28,"F"))</f>
        <v>0</v>
      </c>
      <c r="W28" s="51" t="str">
        <f aca="false">LEFT(BH28)</f>
        <v/>
      </c>
      <c r="X28" s="51" t="str">
        <f aca="false">RIGHT(BH28)</f>
        <v/>
      </c>
      <c r="Y28" s="51" t="n">
        <f aca="false">IF(W28="",0,BH$2)</f>
        <v>0</v>
      </c>
      <c r="Z28" s="50" t="n">
        <f aca="false">(5*COUNTIF(W28:X28,"A")+4*COUNTIF(W28:X28,"B")+3*COUNTIF(W28:X28,"C")+2*COUNTIF(W28:X28,"D")+1*COUNTIF(W28:X28,"E")+0*COUNTIF(W28:X28,"F"))</f>
        <v>0</v>
      </c>
      <c r="AA28" s="51" t="str">
        <f aca="false">LEFT(BI28)</f>
        <v/>
      </c>
      <c r="AB28" s="51" t="str">
        <f aca="false">RIGHT(BI28)</f>
        <v/>
      </c>
      <c r="AC28" s="51" t="n">
        <f aca="false">IF(AA28="",0,BI$2)</f>
        <v>0</v>
      </c>
      <c r="AD28" s="50" t="n">
        <f aca="false">(5*COUNTIF(AA28:AB28,"A")+4*COUNTIF(AA28:AB28,"B")+3*COUNTIF(AA28:AB28,"C")+2*COUNTIF(AA28:AB28,"D")+1*COUNTIF(AA28:AB28,"E")+0*COUNTIF(AA28:AB28,"F"))</f>
        <v>0</v>
      </c>
      <c r="AE28" s="51" t="str">
        <f aca="false">LEFT(BJ28)</f>
        <v/>
      </c>
      <c r="AF28" s="51" t="str">
        <f aca="false">RIGHT(BJ28)</f>
        <v/>
      </c>
      <c r="AG28" s="51" t="n">
        <f aca="false">IF(AE28="",0,BJ$2)</f>
        <v>0</v>
      </c>
      <c r="AH28" s="50" t="n">
        <f aca="false">(5*COUNTIF(AE28:AF28,"A")+4*COUNTIF(AE28:AF28,"B")+3*COUNTIF(AE28:AF28,"C")+2*COUNTIF(AE28:AF28,"D")+1*COUNTIF(AE28:AF28,"E")+0*COUNTIF(AE28:AF28,"F"))</f>
        <v>0</v>
      </c>
      <c r="AI28" s="51" t="str">
        <f aca="false">LEFT(BK28)</f>
        <v/>
      </c>
      <c r="AJ28" s="51" t="str">
        <f aca="false">RIGHT(BK28)</f>
        <v/>
      </c>
      <c r="AK28" s="51" t="n">
        <f aca="false">IF(AI28="",0,BK$2)</f>
        <v>0</v>
      </c>
      <c r="AL28" s="50" t="n">
        <f aca="false">(5*COUNTIF(AI28:AJ28,"A")+4*COUNTIF(AI28:AJ28,"B")+3*COUNTIF(AI28:AJ28,"C")+2*COUNTIF(AI28:AJ28,"D")+1*COUNTIF(AI28:AJ28,"E")+0*COUNTIF(AI28:AJ28,"F"))</f>
        <v>0</v>
      </c>
      <c r="AM28" s="51" t="str">
        <f aca="false">LEFT(BL28)</f>
        <v/>
      </c>
      <c r="AN28" s="51" t="str">
        <f aca="false">RIGHT(BL28)</f>
        <v/>
      </c>
      <c r="AO28" s="51" t="n">
        <f aca="false">IF(AM28="",0,BL$2)</f>
        <v>0</v>
      </c>
      <c r="AP28" s="50" t="n">
        <f aca="false">(5*COUNTIF(AM28:AN28,"A")+4*COUNTIF(AM28:AN28,"B")+3*COUNTIF(AM28:AN28,"C")+2*COUNTIF(AM28:AN28,"D")+1*COUNTIF(AM28:AN28,"E")+0*COUNTIF(AM28:AN28,"F"))</f>
        <v>0</v>
      </c>
      <c r="AQ28" s="51" t="str">
        <f aca="false">LEFT(BM28)</f>
        <v/>
      </c>
      <c r="AR28" s="51" t="str">
        <f aca="false">RIGHT(BM28)</f>
        <v/>
      </c>
      <c r="AS28" s="51" t="n">
        <f aca="false">IF(AQ28="",0,BM$2)</f>
        <v>0</v>
      </c>
      <c r="AT28" s="50" t="n">
        <f aca="false">(5*COUNTIF(AQ28:AR28,"A")+4*COUNTIF(AQ28:AR28,"B")+3*COUNTIF(AQ28:AR28,"C")+2*COUNTIF(AQ28:AR28,"D")+1*COUNTIF(AQ28:AR28,"E")+0*COUNTIF(AQ28:AR28,"F"))</f>
        <v>0</v>
      </c>
      <c r="AU28" s="51" t="str">
        <f aca="false">LEFT(BN28)</f>
        <v/>
      </c>
      <c r="AV28" s="51" t="str">
        <f aca="false">RIGHT(BN28)</f>
        <v/>
      </c>
      <c r="AW28" s="51" t="n">
        <f aca="false">IF(AU28="",0,BN$2)</f>
        <v>0</v>
      </c>
      <c r="AX28" s="50" t="n">
        <f aca="false">(5*COUNTIF(AU28:AV28,"A")+4*COUNTIF(AU28:AV28,"B")+3*COUNTIF(AU28:AV28,"C")+2*COUNTIF(AU28:AV28,"D")+1*COUNTIF(AU28:AV28,"E")+0*COUNTIF(AU28:AV28,"F"))</f>
        <v>0</v>
      </c>
      <c r="AY28" s="51" t="str">
        <f aca="false">LEFT(BO28)</f>
        <v/>
      </c>
      <c r="AZ28" s="51" t="str">
        <f aca="false">RIGHT(BO28)</f>
        <v/>
      </c>
      <c r="BA28" s="51" t="n">
        <f aca="false">IF(AY28="",0,BO$2)</f>
        <v>0</v>
      </c>
      <c r="BB28" s="50" t="n">
        <f aca="false">(5*COUNTIF(AY28:AZ28,"A")+4*COUNTIF(AY28:AZ28,"B")+3*COUNTIF(AY28:AZ28,"C")+2*COUNTIF(AY28:AZ28,"D")+1*COUNTIF(AY28:AZ28,"E")+0*COUNTIF(AY28:AZ28,"F"))</f>
        <v>0</v>
      </c>
      <c r="BC28" s="51" t="str">
        <f aca="false">LEFT(BP28)</f>
        <v/>
      </c>
      <c r="BD28" s="51" t="str">
        <f aca="false">RIGHT(BP28)</f>
        <v/>
      </c>
      <c r="BE28" s="51" t="n">
        <f aca="false">IF(BC28="",0,BP$2)</f>
        <v>0</v>
      </c>
      <c r="BF28" s="50" t="n">
        <f aca="false">(5*COUNTIF(BC28:BD28,"A")+4*COUNTIF(BC28:BD28,"B")+3*COUNTIF(BC28:BD28,"C")+2*COUNTIF(BC28:BD28,"D")+1*COUNTIF(BC28:BD28,"E")+0*COUNTIF(BC28:BD28,"F"))</f>
        <v>0</v>
      </c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4"/>
      <c r="BR28" s="48" t="str">
        <f aca="false">IF(BS28="AA","TB","")&amp;IF(BS28="BB","BIE","")&amp;IF(BS28="CC","SAT","")&amp;IF(BS28="DD","INS","")&amp;IF(BS28="AB","TB","")&amp;IF(BS28="BC","BIE","")&amp;IF(BS28="CD","SAT","")&amp;IF(BS28="DE","INS","")&amp;IF(BS28="EE","INS","")&amp;IF(BS28="EF","INS","")&amp;IF(BS28="FF","INS","")</f>
        <v/>
      </c>
      <c r="BS28" s="49" t="str">
        <f aca="false">IF(BV28=0,"",IF(BU28&gt;9.49999,"AA","")&amp;IF(AND(BU28&lt;9.5,BU28&gt;8.5),"AB","")&amp;IF(AND(BU28&gt;7.49999,BU28&lt;8.50001),"BB","")&amp;IF(AND(BU28&lt;7.5,BU28&gt;6.5),"BC","")&amp;IF(AND(BU28&gt;5.49999,BU28&lt;6.50001),"CC","")&amp;IF(AND(BU28&lt;5.5,BU28&gt;4.5),"CD","")&amp;IF(AND(BU28&gt;3.49999,BU28&lt;4.50001),"DD","")&amp;IF(AND(BU28&lt;3.5,BU28&gt;2.5),"DE","")&amp;IF(AND(BU28&gt;1.49999,BU28&lt;2.50001),"EE","")&amp;IF(AND(BU28&lt;1.5,BU28&gt;0.5),"EF","")&amp;IF(BT28&lt;0.49999,"FF",""))</f>
        <v/>
      </c>
      <c r="BT28" s="50" t="n">
        <f aca="false">IF(ISERROR(BU28),"",ROUND(BU28,0))</f>
        <v>0</v>
      </c>
      <c r="BU28" s="51" t="n">
        <f aca="false">IF(ISERROR(BW28/BV28),0,BW28/BV28)</f>
        <v>0</v>
      </c>
      <c r="BV28" s="50" t="n">
        <f aca="false">SUM(BZ28,CD28,CH28,CL28,CP28,CT28,CX28,DB28,DF28,DJ28)</f>
        <v>0</v>
      </c>
      <c r="BW28" s="50" t="n">
        <f aca="false">SUM(BZ28*CA28,CD28*CE28,CH28*CI28,CL28*CM28,CP28*CQ28,CT28*CU28,CX28*CY28,DB28*DC28,DF28*DG28,DJ28*DK28)</f>
        <v>0</v>
      </c>
      <c r="BX28" s="51" t="str">
        <f aca="false">LEFT(DL28)</f>
        <v/>
      </c>
      <c r="BY28" s="51" t="str">
        <f aca="false">RIGHT(DL28)</f>
        <v/>
      </c>
      <c r="BZ28" s="51" t="n">
        <f aca="false">IF(BX28="",0,DL$2)</f>
        <v>0</v>
      </c>
      <c r="CA28" s="50" t="n">
        <f aca="false">(5*COUNTIF(BX28:BY28,"A")+4*COUNTIF(BX28:BY28,"B")+3*COUNTIF(BX28:BY28,"C")+2*COUNTIF(BX28:BY28,"D")+1*COUNTIF(BX28:BY28,"E")+0*COUNTIF(BX28:BY28,"F"))</f>
        <v>0</v>
      </c>
      <c r="CB28" s="51" t="str">
        <f aca="false">LEFT(DM28)</f>
        <v/>
      </c>
      <c r="CC28" s="51" t="str">
        <f aca="false">RIGHT(DM28)</f>
        <v/>
      </c>
      <c r="CD28" s="51" t="n">
        <f aca="false">IF(CB28="",0,DM$2)</f>
        <v>0</v>
      </c>
      <c r="CE28" s="50" t="n">
        <f aca="false">(5*COUNTIF(CB28:CC28,"A")+4*COUNTIF(CB28:CC28,"B")+3*COUNTIF(CB28:CC28,"C")+2*COUNTIF(CB28:CC28,"D")+1*COUNTIF(CB28:CC28,"E")+0*COUNTIF(CB28:CC28,"F"))</f>
        <v>0</v>
      </c>
      <c r="CF28" s="51" t="str">
        <f aca="false">LEFT(DN28)</f>
        <v/>
      </c>
      <c r="CG28" s="51" t="str">
        <f aca="false">RIGHT(DN28)</f>
        <v/>
      </c>
      <c r="CH28" s="51" t="n">
        <f aca="false">IF(CF28="",0,DN$2)</f>
        <v>0</v>
      </c>
      <c r="CI28" s="50" t="n">
        <f aca="false">(5*COUNTIF(CF28:CG28,"A")+4*COUNTIF(CF28:CG28,"B")+3*COUNTIF(CF28:CG28,"C")+2*COUNTIF(CF28:CG28,"D")+1*COUNTIF(CF28:CG28,"E")+0*COUNTIF(CF28:CG28,"F"))</f>
        <v>0</v>
      </c>
      <c r="CJ28" s="51" t="str">
        <f aca="false">LEFT(DO28)</f>
        <v/>
      </c>
      <c r="CK28" s="51" t="str">
        <f aca="false">RIGHT(DO28)</f>
        <v/>
      </c>
      <c r="CL28" s="51" t="n">
        <f aca="false">IF(CJ28="",0,DO$2)</f>
        <v>0</v>
      </c>
      <c r="CM28" s="50" t="n">
        <f aca="false">(5*COUNTIF(CJ28:CK28,"A")+4*COUNTIF(CJ28:CK28,"B")+3*COUNTIF(CJ28:CK28,"C")+2*COUNTIF(CJ28:CK28,"D")+1*COUNTIF(CJ28:CK28,"E")+0*COUNTIF(CJ28:CK28,"F"))</f>
        <v>0</v>
      </c>
      <c r="CN28" s="51" t="str">
        <f aca="false">LEFT(DP28)</f>
        <v/>
      </c>
      <c r="CO28" s="51" t="str">
        <f aca="false">RIGHT(DP28)</f>
        <v/>
      </c>
      <c r="CP28" s="51" t="n">
        <f aca="false">IF(CN28="",0,DP$2)</f>
        <v>0</v>
      </c>
      <c r="CQ28" s="50" t="n">
        <f aca="false">(5*COUNTIF(CN28:CO28,"A")+4*COUNTIF(CN28:CO28,"B")+3*COUNTIF(CN28:CO28,"C")+2*COUNTIF(CN28:CO28,"D")+1*COUNTIF(CN28:CO28,"E")+0*COUNTIF(CN28:CO28,"F"))</f>
        <v>0</v>
      </c>
      <c r="CR28" s="51" t="str">
        <f aca="false">LEFT(DQ28)</f>
        <v/>
      </c>
      <c r="CS28" s="51" t="str">
        <f aca="false">RIGHT(DQ28)</f>
        <v/>
      </c>
      <c r="CT28" s="51" t="n">
        <f aca="false">IF(CR28="",0,DQ$2)</f>
        <v>0</v>
      </c>
      <c r="CU28" s="50" t="n">
        <f aca="false">(5*COUNTIF(CR28:CS28,"A")+4*COUNTIF(CR28:CS28,"B")+3*COUNTIF(CR28:CS28,"C")+2*COUNTIF(CR28:CS28,"D")+1*COUNTIF(CR28:CS28,"E")+0*COUNTIF(CR28:CS28,"F"))</f>
        <v>0</v>
      </c>
      <c r="CV28" s="51" t="str">
        <f aca="false">LEFT(DR28)</f>
        <v/>
      </c>
      <c r="CW28" s="51" t="str">
        <f aca="false">RIGHT(DR28)</f>
        <v/>
      </c>
      <c r="CX28" s="51" t="n">
        <f aca="false">IF(CV28="",0,DR$2)</f>
        <v>0</v>
      </c>
      <c r="CY28" s="50" t="n">
        <f aca="false">(5*COUNTIF(CV28:CW28,"A")+4*COUNTIF(CV28:CW28,"B")+3*COUNTIF(CV28:CW28,"C")+2*COUNTIF(CV28:CW28,"D")+1*COUNTIF(CV28:CW28,"E")+0*COUNTIF(CV28:CW28,"F"))</f>
        <v>0</v>
      </c>
      <c r="CZ28" s="51" t="str">
        <f aca="false">LEFT(DS28)</f>
        <v/>
      </c>
      <c r="DA28" s="51" t="str">
        <f aca="false">RIGHT(DS28)</f>
        <v/>
      </c>
      <c r="DB28" s="51" t="n">
        <f aca="false">IF(CZ28="",0,DS$2)</f>
        <v>0</v>
      </c>
      <c r="DC28" s="50" t="n">
        <f aca="false">(5*COUNTIF(CZ28:DA28,"A")+4*COUNTIF(CZ28:DA28,"B")+3*COUNTIF(CZ28:DA28,"C")+2*COUNTIF(CZ28:DA28,"D")+1*COUNTIF(CZ28:DA28,"E")+0*COUNTIF(CZ28:DA28,"F"))</f>
        <v>0</v>
      </c>
      <c r="DD28" s="51" t="str">
        <f aca="false">LEFT(DT28)</f>
        <v/>
      </c>
      <c r="DE28" s="51" t="str">
        <f aca="false">RIGHT(DT28)</f>
        <v/>
      </c>
      <c r="DF28" s="51" t="n">
        <f aca="false">IF(DD28="",0,DT$2)</f>
        <v>0</v>
      </c>
      <c r="DG28" s="50" t="n">
        <f aca="false">(5*COUNTIF(DD28:DE28,"A")+4*COUNTIF(DD28:DE28,"B")+3*COUNTIF(DD28:DE28,"C")+2*COUNTIF(DD28:DE28,"D")+1*COUNTIF(DD28:DE28,"E")+0*COUNTIF(DD28:DE28,"F"))</f>
        <v>0</v>
      </c>
      <c r="DH28" s="51" t="str">
        <f aca="false">LEFT(DU28)</f>
        <v/>
      </c>
      <c r="DI28" s="51" t="str">
        <f aca="false">RIGHT(DU28)</f>
        <v/>
      </c>
      <c r="DJ28" s="51" t="n">
        <f aca="false">IF(DH28="",0,DU$2)</f>
        <v>0</v>
      </c>
      <c r="DK28" s="50" t="n">
        <f aca="false">(5*COUNTIF(DH28:DI28,"A")+4*COUNTIF(DH28:DI28,"B")+3*COUNTIF(DH28:DI28,"C")+2*COUNTIF(DH28:DI28,"D")+1*COUNTIF(DH28:DI28,"E")+0*COUNTIF(DH28:DI28,"F"))</f>
        <v>0</v>
      </c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4"/>
      <c r="DW28" s="48" t="str">
        <f aca="false">IF(DX28="AA","TB","")&amp;IF(DX28="BB","BIE","")&amp;IF(DX28="CC","SAT","")&amp;IF(DX28="DD","INS","")&amp;IF(DX28="AB","TB","")&amp;IF(DX28="BC","BIE","")&amp;IF(DX28="CD","SAT","")&amp;IF(DX28="DE","INS","")&amp;IF(DX28="EE","INS","")&amp;IF(DX28="EF","INS","")&amp;IF(DX28="FF","INS","")</f>
        <v/>
      </c>
      <c r="DX28" s="49" t="str">
        <f aca="false">IF(EA28=0,"",IF(DZ28&gt;9.49999,"AA","")&amp;IF(AND(DZ28&lt;9.5,DZ28&gt;8.5),"AB","")&amp;IF(AND(DZ28&gt;7.49999,DZ28&lt;8.50001),"BB","")&amp;IF(AND(DZ28&lt;7.5,DZ28&gt;6.5),"BC","")&amp;IF(AND(DZ28&gt;5.49999,DZ28&lt;6.50001),"CC","")&amp;IF(AND(DZ28&lt;5.5,DZ28&gt;4.5),"CD","")&amp;IF(AND(DZ28&gt;3.49999,DZ28&lt;4.50001),"DD","")&amp;IF(AND(DZ28&lt;3.5,DZ28&gt;2.5),"DE","")&amp;IF(AND(DZ28&gt;1.49999,DZ28&lt;2.50001),"EE","")&amp;IF(AND(DZ28&lt;1.5,DZ28&gt;0.5),"EF","")&amp;IF(DY28&lt;0.49999,"FF",""))</f>
        <v/>
      </c>
      <c r="DY28" s="50" t="n">
        <f aca="false">IF(ISERROR(DZ28),"",ROUND(DZ28,0))</f>
        <v>0</v>
      </c>
      <c r="DZ28" s="51" t="n">
        <f aca="false">IF(ISERROR(EB28/EA28),0,EB28/EA28)</f>
        <v>0</v>
      </c>
      <c r="EA28" s="50" t="n">
        <f aca="false">SUM(EE28,EI28,EM28,EQ28,EU28,EY28,FC28,FG28,FK28,FO28)</f>
        <v>0</v>
      </c>
      <c r="EB28" s="50" t="n">
        <f aca="false">SUM(EE28*EF28,EI28*EJ28,EM28*EN28,EQ28*ER28,EU28*EV28,EY28*EZ28,FC28*FD28,FG28*FH28,FK28*FL28,FO28*FP28)</f>
        <v>0</v>
      </c>
      <c r="EC28" s="51" t="str">
        <f aca="false">LEFT(FQ28)</f>
        <v/>
      </c>
      <c r="ED28" s="51" t="str">
        <f aca="false">RIGHT(FQ28)</f>
        <v/>
      </c>
      <c r="EE28" s="51" t="n">
        <f aca="false">IF(EC28="",0,FQ$2)</f>
        <v>0</v>
      </c>
      <c r="EF28" s="50" t="n">
        <f aca="false">(5*COUNTIF(EC28:ED28,"A")+4*COUNTIF(EC28:ED28,"B")+3*COUNTIF(EC28:ED28,"C")+2*COUNTIF(EC28:ED28,"D")+1*COUNTIF(EC28:ED28,"E")+0*COUNTIF(EC28:ED28,"F"))</f>
        <v>0</v>
      </c>
      <c r="EG28" s="51" t="str">
        <f aca="false">LEFT(FR28)</f>
        <v/>
      </c>
      <c r="EH28" s="51" t="str">
        <f aca="false">RIGHT(FR28)</f>
        <v/>
      </c>
      <c r="EI28" s="51" t="n">
        <f aca="false">IF(EG28="",0,FR$2)</f>
        <v>0</v>
      </c>
      <c r="EJ28" s="50" t="n">
        <f aca="false">(5*COUNTIF(EG28:EH28,"A")+4*COUNTIF(EG28:EH28,"B")+3*COUNTIF(EG28:EH28,"C")+2*COUNTIF(EG28:EH28,"D")+1*COUNTIF(EG28:EH28,"E")+0*COUNTIF(EG28:EH28,"F"))</f>
        <v>0</v>
      </c>
      <c r="EK28" s="51" t="str">
        <f aca="false">LEFT(FS28)</f>
        <v/>
      </c>
      <c r="EL28" s="51" t="str">
        <f aca="false">RIGHT(FS28)</f>
        <v/>
      </c>
      <c r="EM28" s="51" t="n">
        <f aca="false">IF(EK28="",0,FS$2)</f>
        <v>0</v>
      </c>
      <c r="EN28" s="50" t="n">
        <f aca="false">(5*COUNTIF(EK28:EL28,"A")+4*COUNTIF(EK28:EL28,"B")+3*COUNTIF(EK28:EL28,"C")+2*COUNTIF(EK28:EL28,"D")+1*COUNTIF(EK28:EL28,"E")+0*COUNTIF(EK28:EL28,"F"))</f>
        <v>0</v>
      </c>
      <c r="EO28" s="51" t="str">
        <f aca="false">LEFT(FT28)</f>
        <v/>
      </c>
      <c r="EP28" s="51" t="str">
        <f aca="false">RIGHT(FT28)</f>
        <v/>
      </c>
      <c r="EQ28" s="51" t="n">
        <f aca="false">IF(EO28="",0,FT$2)</f>
        <v>0</v>
      </c>
      <c r="ER28" s="50" t="n">
        <f aca="false">(5*COUNTIF(EO28:EP28,"A")+4*COUNTIF(EO28:EP28,"B")+3*COUNTIF(EO28:EP28,"C")+2*COUNTIF(EO28:EP28,"D")+1*COUNTIF(EO28:EP28,"E")+0*COUNTIF(EO28:EP28,"F"))</f>
        <v>0</v>
      </c>
      <c r="ES28" s="51" t="str">
        <f aca="false">LEFT(FU28)</f>
        <v/>
      </c>
      <c r="ET28" s="51" t="str">
        <f aca="false">RIGHT(FU28)</f>
        <v/>
      </c>
      <c r="EU28" s="51" t="n">
        <f aca="false">IF(ES28="",0,FU$2)</f>
        <v>0</v>
      </c>
      <c r="EV28" s="50" t="n">
        <f aca="false">(5*COUNTIF(ES28:ET28,"A")+4*COUNTIF(ES28:ET28,"B")+3*COUNTIF(ES28:ET28,"C")+2*COUNTIF(ES28:ET28,"D")+1*COUNTIF(ES28:ET28,"E")+0*COUNTIF(ES28:ET28,"F"))</f>
        <v>0</v>
      </c>
      <c r="EW28" s="51" t="str">
        <f aca="false">LEFT(FV28)</f>
        <v/>
      </c>
      <c r="EX28" s="51" t="str">
        <f aca="false">RIGHT(FV28)</f>
        <v/>
      </c>
      <c r="EY28" s="51" t="n">
        <f aca="false">IF(EW28="",0,FV$2)</f>
        <v>0</v>
      </c>
      <c r="EZ28" s="50" t="n">
        <f aca="false">(5*COUNTIF(EW28:EX28,"A")+4*COUNTIF(EW28:EX28,"B")+3*COUNTIF(EW28:EX28,"C")+2*COUNTIF(EW28:EX28,"D")+1*COUNTIF(EW28:EX28,"E")+0*COUNTIF(EW28:EX28,"F"))</f>
        <v>0</v>
      </c>
      <c r="FA28" s="51" t="str">
        <f aca="false">LEFT(FW28)</f>
        <v/>
      </c>
      <c r="FB28" s="51" t="str">
        <f aca="false">RIGHT(FW28)</f>
        <v/>
      </c>
      <c r="FC28" s="51" t="n">
        <f aca="false">IF(FA28="",0,FW$2)</f>
        <v>0</v>
      </c>
      <c r="FD28" s="50" t="n">
        <f aca="false">(5*COUNTIF(FA28:FB28,"A")+4*COUNTIF(FA28:FB28,"B")+3*COUNTIF(FA28:FB28,"C")+2*COUNTIF(FA28:FB28,"D")+1*COUNTIF(FA28:FB28,"E")+0*COUNTIF(FA28:FB28,"F"))</f>
        <v>0</v>
      </c>
      <c r="FE28" s="51" t="str">
        <f aca="false">LEFT(FX28)</f>
        <v/>
      </c>
      <c r="FF28" s="51" t="str">
        <f aca="false">RIGHT(FX28)</f>
        <v/>
      </c>
      <c r="FG28" s="51" t="n">
        <f aca="false">IF(FE28="",0,FX$2)</f>
        <v>0</v>
      </c>
      <c r="FH28" s="50" t="n">
        <f aca="false">(5*COUNTIF(FE28:FF28,"A")+4*COUNTIF(FE28:FF28,"B")+3*COUNTIF(FE28:FF28,"C")+2*COUNTIF(FE28:FF28,"D")+1*COUNTIF(FE28:FF28,"E")+0*COUNTIF(FE28:FF28,"F"))</f>
        <v>0</v>
      </c>
      <c r="FI28" s="51" t="str">
        <f aca="false">LEFT(FY28)</f>
        <v/>
      </c>
      <c r="FJ28" s="51" t="str">
        <f aca="false">RIGHT(FY28)</f>
        <v/>
      </c>
      <c r="FK28" s="51" t="n">
        <f aca="false">IF(FI28="",0,FY$2)</f>
        <v>0</v>
      </c>
      <c r="FL28" s="50" t="n">
        <f aca="false">(5*COUNTIF(FI28:FJ28,"A")+4*COUNTIF(FI28:FJ28,"B")+3*COUNTIF(FI28:FJ28,"C")+2*COUNTIF(FI28:FJ28,"D")+1*COUNTIF(FI28:FJ28,"E")+0*COUNTIF(FI28:FJ28,"F"))</f>
        <v>0</v>
      </c>
      <c r="FM28" s="51" t="str">
        <f aca="false">LEFT(FZ28)</f>
        <v/>
      </c>
      <c r="FN28" s="51" t="str">
        <f aca="false">RIGHT(FZ28)</f>
        <v/>
      </c>
      <c r="FO28" s="51" t="n">
        <f aca="false">IF(FM28="",0,FZ$2)</f>
        <v>0</v>
      </c>
      <c r="FP28" s="50" t="n">
        <f aca="false">(5*COUNTIF(FM28:FN28,"A")+4*COUNTIF(FM28:FN28,"B")+3*COUNTIF(FM28:FN28,"C")+2*COUNTIF(FM28:FN28,"D")+1*COUNTIF(FM28:FN28,"E")+0*COUNTIF(FM28:FN28,"F"))</f>
        <v>0</v>
      </c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4"/>
    </row>
    <row r="29" customFormat="false" ht="13.2" hidden="false" customHeight="false" outlineLevel="1" collapsed="false">
      <c r="A29" s="18" t="n">
        <v>25</v>
      </c>
      <c r="B29" s="18" t="n">
        <f aca="false">Klasse!B28</f>
        <v>0</v>
      </c>
      <c r="C29" s="18" t="n">
        <f aca="false">Klasse!C28</f>
        <v>0</v>
      </c>
      <c r="D29" s="19" t="str">
        <f aca="false">IF(ISERROR(F29),"",ROUND(IF(G29="",F29,($G$3*G29+$D$3*F29)/($G$3+$D$3)),0))</f>
        <v/>
      </c>
      <c r="E29" s="19" t="str">
        <f aca="false">IF(ISERROR(RANK(D29,D$5:D$34,0)),"",RANK(D29,D$5:D$34,0))</f>
        <v/>
      </c>
      <c r="F29" s="20" t="e">
        <f aca="false">(P29*N$2+BU29*BS$2+DZ29*DX$2)*6/SUM(IF(Q29=0,0,N$2),IF(BV29=0,0,BS$2),IF(EA29=0,0,DX$2))</f>
        <v>#DIV/0!</v>
      </c>
      <c r="G29" s="47"/>
      <c r="H29" s="4"/>
      <c r="I29" s="47" t="str">
        <f aca="false">IF(ISERROR($F29),"",IF(M29="","NEV",M29))</f>
        <v/>
      </c>
      <c r="J29" s="47" t="str">
        <f aca="false">IF(ISERROR($F29),"",IF(BR29="","NEV",BR29))</f>
        <v/>
      </c>
      <c r="K29" s="47" t="str">
        <f aca="false">IF(ISERROR($F29),"",IF(DW29="","NEV",DW29))</f>
        <v/>
      </c>
      <c r="L29" s="4"/>
      <c r="M29" s="48" t="str">
        <f aca="false">IF(N29="AA","TB","")&amp;IF(N29="BB","BIE","")&amp;IF(N29="CC","SAT","")&amp;IF(N29="DD","INS","")&amp;IF(N29="AB","TB","")&amp;IF(N29="BC","BIE","")&amp;IF(N29="CD","SAT","")&amp;IF(N29="DE","INS","")&amp;IF(N29="EE","INS","")&amp;IF(N29="EF","INS","")&amp;IF(N29="FF","INS","")</f>
        <v/>
      </c>
      <c r="N29" s="49" t="str">
        <f aca="false">IF(Q29=0,"",IF(P29&gt;9.49999,"AA","")&amp;IF(AND(P29&lt;9.5,P29&gt;8.5),"AB","")&amp;IF(AND(P29&gt;7.49999,P29&lt;8.50001),"BB","")&amp;IF(AND(P29&lt;7.5,P29&gt;6.5),"BC","")&amp;IF(AND(P29&gt;5.49999,P29&lt;6.50001),"CC","")&amp;IF(AND(P29&lt;5.5,P29&gt;4.5),"CD","")&amp;IF(AND(P29&gt;3.49999,P29&lt;4.50001),"DD","")&amp;IF(AND(P29&lt;3.5,P29&gt;2.5),"DE","")&amp;IF(AND(P29&gt;1.49999,P29&lt;2.50001),"EE","")&amp;IF(AND(P29&lt;1.5,P29&gt;0.5),"EF","")&amp;IF(O29&lt;0.49999,"FF",""))</f>
        <v/>
      </c>
      <c r="O29" s="50" t="n">
        <f aca="false">IF(ISERROR(P29),"",ROUND(P29,0))</f>
        <v>0</v>
      </c>
      <c r="P29" s="51" t="n">
        <f aca="false">IF(ISERROR(R29/Q29),0,R29/Q29)</f>
        <v>0</v>
      </c>
      <c r="Q29" s="50" t="n">
        <f aca="false">SUM(U29,Y29,AC29,AG29,AK29,AO29,AS29,AW29,BA29,BE29)</f>
        <v>0</v>
      </c>
      <c r="R29" s="50" t="n">
        <f aca="false">SUM(U29*V29,Y29*Z29,AC29*AD29,AG29*AH29,AK29*AL29,AO29*AP29,AS29*AT29,AW29*AX29,BA29*BB29,BE29*BF29)</f>
        <v>0</v>
      </c>
      <c r="S29" s="51" t="str">
        <f aca="false">LEFT(BG29)</f>
        <v/>
      </c>
      <c r="T29" s="51" t="str">
        <f aca="false">RIGHT(BG29)</f>
        <v/>
      </c>
      <c r="U29" s="51" t="n">
        <f aca="false">IF(S29="",0,BG$2)</f>
        <v>0</v>
      </c>
      <c r="V29" s="50" t="n">
        <f aca="false">(5*COUNTIF(S29:T29,"A")+4*COUNTIF(S29:T29,"B")+3*COUNTIF(S29:T29,"C")+2*COUNTIF(S29:T29,"D")+1*COUNTIF(S29:T29,"E")+0*COUNTIF(S29:T29,"F"))</f>
        <v>0</v>
      </c>
      <c r="W29" s="51" t="str">
        <f aca="false">LEFT(BH29)</f>
        <v/>
      </c>
      <c r="X29" s="51" t="str">
        <f aca="false">RIGHT(BH29)</f>
        <v/>
      </c>
      <c r="Y29" s="51" t="n">
        <f aca="false">IF(W29="",0,BH$2)</f>
        <v>0</v>
      </c>
      <c r="Z29" s="50" t="n">
        <f aca="false">(5*COUNTIF(W29:X29,"A")+4*COUNTIF(W29:X29,"B")+3*COUNTIF(W29:X29,"C")+2*COUNTIF(W29:X29,"D")+1*COUNTIF(W29:X29,"E")+0*COUNTIF(W29:X29,"F"))</f>
        <v>0</v>
      </c>
      <c r="AA29" s="51" t="str">
        <f aca="false">LEFT(BI29)</f>
        <v/>
      </c>
      <c r="AB29" s="51" t="str">
        <f aca="false">RIGHT(BI29)</f>
        <v/>
      </c>
      <c r="AC29" s="51" t="n">
        <f aca="false">IF(AA29="",0,BI$2)</f>
        <v>0</v>
      </c>
      <c r="AD29" s="50" t="n">
        <f aca="false">(5*COUNTIF(AA29:AB29,"A")+4*COUNTIF(AA29:AB29,"B")+3*COUNTIF(AA29:AB29,"C")+2*COUNTIF(AA29:AB29,"D")+1*COUNTIF(AA29:AB29,"E")+0*COUNTIF(AA29:AB29,"F"))</f>
        <v>0</v>
      </c>
      <c r="AE29" s="51" t="str">
        <f aca="false">LEFT(BJ29)</f>
        <v/>
      </c>
      <c r="AF29" s="51" t="str">
        <f aca="false">RIGHT(BJ29)</f>
        <v/>
      </c>
      <c r="AG29" s="51" t="n">
        <f aca="false">IF(AE29="",0,BJ$2)</f>
        <v>0</v>
      </c>
      <c r="AH29" s="50" t="n">
        <f aca="false">(5*COUNTIF(AE29:AF29,"A")+4*COUNTIF(AE29:AF29,"B")+3*COUNTIF(AE29:AF29,"C")+2*COUNTIF(AE29:AF29,"D")+1*COUNTIF(AE29:AF29,"E")+0*COUNTIF(AE29:AF29,"F"))</f>
        <v>0</v>
      </c>
      <c r="AI29" s="51" t="str">
        <f aca="false">LEFT(BK29)</f>
        <v/>
      </c>
      <c r="AJ29" s="51" t="str">
        <f aca="false">RIGHT(BK29)</f>
        <v/>
      </c>
      <c r="AK29" s="51" t="n">
        <f aca="false">IF(AI29="",0,BK$2)</f>
        <v>0</v>
      </c>
      <c r="AL29" s="50" t="n">
        <f aca="false">(5*COUNTIF(AI29:AJ29,"A")+4*COUNTIF(AI29:AJ29,"B")+3*COUNTIF(AI29:AJ29,"C")+2*COUNTIF(AI29:AJ29,"D")+1*COUNTIF(AI29:AJ29,"E")+0*COUNTIF(AI29:AJ29,"F"))</f>
        <v>0</v>
      </c>
      <c r="AM29" s="51" t="str">
        <f aca="false">LEFT(BL29)</f>
        <v/>
      </c>
      <c r="AN29" s="51" t="str">
        <f aca="false">RIGHT(BL29)</f>
        <v/>
      </c>
      <c r="AO29" s="51" t="n">
        <f aca="false">IF(AM29="",0,BL$2)</f>
        <v>0</v>
      </c>
      <c r="AP29" s="50" t="n">
        <f aca="false">(5*COUNTIF(AM29:AN29,"A")+4*COUNTIF(AM29:AN29,"B")+3*COUNTIF(AM29:AN29,"C")+2*COUNTIF(AM29:AN29,"D")+1*COUNTIF(AM29:AN29,"E")+0*COUNTIF(AM29:AN29,"F"))</f>
        <v>0</v>
      </c>
      <c r="AQ29" s="51" t="str">
        <f aca="false">LEFT(BM29)</f>
        <v/>
      </c>
      <c r="AR29" s="51" t="str">
        <f aca="false">RIGHT(BM29)</f>
        <v/>
      </c>
      <c r="AS29" s="51" t="n">
        <f aca="false">IF(AQ29="",0,BM$2)</f>
        <v>0</v>
      </c>
      <c r="AT29" s="50" t="n">
        <f aca="false">(5*COUNTIF(AQ29:AR29,"A")+4*COUNTIF(AQ29:AR29,"B")+3*COUNTIF(AQ29:AR29,"C")+2*COUNTIF(AQ29:AR29,"D")+1*COUNTIF(AQ29:AR29,"E")+0*COUNTIF(AQ29:AR29,"F"))</f>
        <v>0</v>
      </c>
      <c r="AU29" s="51" t="str">
        <f aca="false">LEFT(BN29)</f>
        <v/>
      </c>
      <c r="AV29" s="51" t="str">
        <f aca="false">RIGHT(BN29)</f>
        <v/>
      </c>
      <c r="AW29" s="51" t="n">
        <f aca="false">IF(AU29="",0,BN$2)</f>
        <v>0</v>
      </c>
      <c r="AX29" s="50" t="n">
        <f aca="false">(5*COUNTIF(AU29:AV29,"A")+4*COUNTIF(AU29:AV29,"B")+3*COUNTIF(AU29:AV29,"C")+2*COUNTIF(AU29:AV29,"D")+1*COUNTIF(AU29:AV29,"E")+0*COUNTIF(AU29:AV29,"F"))</f>
        <v>0</v>
      </c>
      <c r="AY29" s="51" t="str">
        <f aca="false">LEFT(BO29)</f>
        <v/>
      </c>
      <c r="AZ29" s="51" t="str">
        <f aca="false">RIGHT(BO29)</f>
        <v/>
      </c>
      <c r="BA29" s="51" t="n">
        <f aca="false">IF(AY29="",0,BO$2)</f>
        <v>0</v>
      </c>
      <c r="BB29" s="50" t="n">
        <f aca="false">(5*COUNTIF(AY29:AZ29,"A")+4*COUNTIF(AY29:AZ29,"B")+3*COUNTIF(AY29:AZ29,"C")+2*COUNTIF(AY29:AZ29,"D")+1*COUNTIF(AY29:AZ29,"E")+0*COUNTIF(AY29:AZ29,"F"))</f>
        <v>0</v>
      </c>
      <c r="BC29" s="51" t="str">
        <f aca="false">LEFT(BP29)</f>
        <v/>
      </c>
      <c r="BD29" s="51" t="str">
        <f aca="false">RIGHT(BP29)</f>
        <v/>
      </c>
      <c r="BE29" s="51" t="n">
        <f aca="false">IF(BC29="",0,BP$2)</f>
        <v>0</v>
      </c>
      <c r="BF29" s="50" t="n">
        <f aca="false">(5*COUNTIF(BC29:BD29,"A")+4*COUNTIF(BC29:BD29,"B")+3*COUNTIF(BC29:BD29,"C")+2*COUNTIF(BC29:BD29,"D")+1*COUNTIF(BC29:BD29,"E")+0*COUNTIF(BC29:BD29,"F"))</f>
        <v>0</v>
      </c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4"/>
      <c r="BR29" s="48" t="str">
        <f aca="false">IF(BS29="AA","TB","")&amp;IF(BS29="BB","BIE","")&amp;IF(BS29="CC","SAT","")&amp;IF(BS29="DD","INS","")&amp;IF(BS29="AB","TB","")&amp;IF(BS29="BC","BIE","")&amp;IF(BS29="CD","SAT","")&amp;IF(BS29="DE","INS","")&amp;IF(BS29="EE","INS","")&amp;IF(BS29="EF","INS","")&amp;IF(BS29="FF","INS","")</f>
        <v/>
      </c>
      <c r="BS29" s="49" t="str">
        <f aca="false">IF(BV29=0,"",IF(BU29&gt;9.49999,"AA","")&amp;IF(AND(BU29&lt;9.5,BU29&gt;8.5),"AB","")&amp;IF(AND(BU29&gt;7.49999,BU29&lt;8.50001),"BB","")&amp;IF(AND(BU29&lt;7.5,BU29&gt;6.5),"BC","")&amp;IF(AND(BU29&gt;5.49999,BU29&lt;6.50001),"CC","")&amp;IF(AND(BU29&lt;5.5,BU29&gt;4.5),"CD","")&amp;IF(AND(BU29&gt;3.49999,BU29&lt;4.50001),"DD","")&amp;IF(AND(BU29&lt;3.5,BU29&gt;2.5),"DE","")&amp;IF(AND(BU29&gt;1.49999,BU29&lt;2.50001),"EE","")&amp;IF(AND(BU29&lt;1.5,BU29&gt;0.5),"EF","")&amp;IF(BT29&lt;0.49999,"FF",""))</f>
        <v/>
      </c>
      <c r="BT29" s="50" t="n">
        <f aca="false">IF(ISERROR(BU29),"",ROUND(BU29,0))</f>
        <v>0</v>
      </c>
      <c r="BU29" s="51" t="n">
        <f aca="false">IF(ISERROR(BW29/BV29),0,BW29/BV29)</f>
        <v>0</v>
      </c>
      <c r="BV29" s="50" t="n">
        <f aca="false">SUM(BZ29,CD29,CH29,CL29,CP29,CT29,CX29,DB29,DF29,DJ29)</f>
        <v>0</v>
      </c>
      <c r="BW29" s="50" t="n">
        <f aca="false">SUM(BZ29*CA29,CD29*CE29,CH29*CI29,CL29*CM29,CP29*CQ29,CT29*CU29,CX29*CY29,DB29*DC29,DF29*DG29,DJ29*DK29)</f>
        <v>0</v>
      </c>
      <c r="BX29" s="51" t="str">
        <f aca="false">LEFT(DL29)</f>
        <v/>
      </c>
      <c r="BY29" s="51" t="str">
        <f aca="false">RIGHT(DL29)</f>
        <v/>
      </c>
      <c r="BZ29" s="51" t="n">
        <f aca="false">IF(BX29="",0,DL$2)</f>
        <v>0</v>
      </c>
      <c r="CA29" s="50" t="n">
        <f aca="false">(5*COUNTIF(BX29:BY29,"A")+4*COUNTIF(BX29:BY29,"B")+3*COUNTIF(BX29:BY29,"C")+2*COUNTIF(BX29:BY29,"D")+1*COUNTIF(BX29:BY29,"E")+0*COUNTIF(BX29:BY29,"F"))</f>
        <v>0</v>
      </c>
      <c r="CB29" s="51" t="str">
        <f aca="false">LEFT(DM29)</f>
        <v/>
      </c>
      <c r="CC29" s="51" t="str">
        <f aca="false">RIGHT(DM29)</f>
        <v/>
      </c>
      <c r="CD29" s="51" t="n">
        <f aca="false">IF(CB29="",0,DM$2)</f>
        <v>0</v>
      </c>
      <c r="CE29" s="50" t="n">
        <f aca="false">(5*COUNTIF(CB29:CC29,"A")+4*COUNTIF(CB29:CC29,"B")+3*COUNTIF(CB29:CC29,"C")+2*COUNTIF(CB29:CC29,"D")+1*COUNTIF(CB29:CC29,"E")+0*COUNTIF(CB29:CC29,"F"))</f>
        <v>0</v>
      </c>
      <c r="CF29" s="51" t="str">
        <f aca="false">LEFT(DN29)</f>
        <v/>
      </c>
      <c r="CG29" s="51" t="str">
        <f aca="false">RIGHT(DN29)</f>
        <v/>
      </c>
      <c r="CH29" s="51" t="n">
        <f aca="false">IF(CF29="",0,DN$2)</f>
        <v>0</v>
      </c>
      <c r="CI29" s="50" t="n">
        <f aca="false">(5*COUNTIF(CF29:CG29,"A")+4*COUNTIF(CF29:CG29,"B")+3*COUNTIF(CF29:CG29,"C")+2*COUNTIF(CF29:CG29,"D")+1*COUNTIF(CF29:CG29,"E")+0*COUNTIF(CF29:CG29,"F"))</f>
        <v>0</v>
      </c>
      <c r="CJ29" s="51" t="str">
        <f aca="false">LEFT(DO29)</f>
        <v/>
      </c>
      <c r="CK29" s="51" t="str">
        <f aca="false">RIGHT(DO29)</f>
        <v/>
      </c>
      <c r="CL29" s="51" t="n">
        <f aca="false">IF(CJ29="",0,DO$2)</f>
        <v>0</v>
      </c>
      <c r="CM29" s="50" t="n">
        <f aca="false">(5*COUNTIF(CJ29:CK29,"A")+4*COUNTIF(CJ29:CK29,"B")+3*COUNTIF(CJ29:CK29,"C")+2*COUNTIF(CJ29:CK29,"D")+1*COUNTIF(CJ29:CK29,"E")+0*COUNTIF(CJ29:CK29,"F"))</f>
        <v>0</v>
      </c>
      <c r="CN29" s="51" t="str">
        <f aca="false">LEFT(DP29)</f>
        <v/>
      </c>
      <c r="CO29" s="51" t="str">
        <f aca="false">RIGHT(DP29)</f>
        <v/>
      </c>
      <c r="CP29" s="51" t="n">
        <f aca="false">IF(CN29="",0,DP$2)</f>
        <v>0</v>
      </c>
      <c r="CQ29" s="50" t="n">
        <f aca="false">(5*COUNTIF(CN29:CO29,"A")+4*COUNTIF(CN29:CO29,"B")+3*COUNTIF(CN29:CO29,"C")+2*COUNTIF(CN29:CO29,"D")+1*COUNTIF(CN29:CO29,"E")+0*COUNTIF(CN29:CO29,"F"))</f>
        <v>0</v>
      </c>
      <c r="CR29" s="51" t="str">
        <f aca="false">LEFT(DQ29)</f>
        <v/>
      </c>
      <c r="CS29" s="51" t="str">
        <f aca="false">RIGHT(DQ29)</f>
        <v/>
      </c>
      <c r="CT29" s="51" t="n">
        <f aca="false">IF(CR29="",0,DQ$2)</f>
        <v>0</v>
      </c>
      <c r="CU29" s="50" t="n">
        <f aca="false">(5*COUNTIF(CR29:CS29,"A")+4*COUNTIF(CR29:CS29,"B")+3*COUNTIF(CR29:CS29,"C")+2*COUNTIF(CR29:CS29,"D")+1*COUNTIF(CR29:CS29,"E")+0*COUNTIF(CR29:CS29,"F"))</f>
        <v>0</v>
      </c>
      <c r="CV29" s="51" t="str">
        <f aca="false">LEFT(DR29)</f>
        <v/>
      </c>
      <c r="CW29" s="51" t="str">
        <f aca="false">RIGHT(DR29)</f>
        <v/>
      </c>
      <c r="CX29" s="51" t="n">
        <f aca="false">IF(CV29="",0,DR$2)</f>
        <v>0</v>
      </c>
      <c r="CY29" s="50" t="n">
        <f aca="false">(5*COUNTIF(CV29:CW29,"A")+4*COUNTIF(CV29:CW29,"B")+3*COUNTIF(CV29:CW29,"C")+2*COUNTIF(CV29:CW29,"D")+1*COUNTIF(CV29:CW29,"E")+0*COUNTIF(CV29:CW29,"F"))</f>
        <v>0</v>
      </c>
      <c r="CZ29" s="51" t="str">
        <f aca="false">LEFT(DS29)</f>
        <v/>
      </c>
      <c r="DA29" s="51" t="str">
        <f aca="false">RIGHT(DS29)</f>
        <v/>
      </c>
      <c r="DB29" s="51" t="n">
        <f aca="false">IF(CZ29="",0,DS$2)</f>
        <v>0</v>
      </c>
      <c r="DC29" s="50" t="n">
        <f aca="false">(5*COUNTIF(CZ29:DA29,"A")+4*COUNTIF(CZ29:DA29,"B")+3*COUNTIF(CZ29:DA29,"C")+2*COUNTIF(CZ29:DA29,"D")+1*COUNTIF(CZ29:DA29,"E")+0*COUNTIF(CZ29:DA29,"F"))</f>
        <v>0</v>
      </c>
      <c r="DD29" s="51" t="str">
        <f aca="false">LEFT(DT29)</f>
        <v/>
      </c>
      <c r="DE29" s="51" t="str">
        <f aca="false">RIGHT(DT29)</f>
        <v/>
      </c>
      <c r="DF29" s="51" t="n">
        <f aca="false">IF(DD29="",0,DT$2)</f>
        <v>0</v>
      </c>
      <c r="DG29" s="50" t="n">
        <f aca="false">(5*COUNTIF(DD29:DE29,"A")+4*COUNTIF(DD29:DE29,"B")+3*COUNTIF(DD29:DE29,"C")+2*COUNTIF(DD29:DE29,"D")+1*COUNTIF(DD29:DE29,"E")+0*COUNTIF(DD29:DE29,"F"))</f>
        <v>0</v>
      </c>
      <c r="DH29" s="51" t="str">
        <f aca="false">LEFT(DU29)</f>
        <v/>
      </c>
      <c r="DI29" s="51" t="str">
        <f aca="false">RIGHT(DU29)</f>
        <v/>
      </c>
      <c r="DJ29" s="51" t="n">
        <f aca="false">IF(DH29="",0,DU$2)</f>
        <v>0</v>
      </c>
      <c r="DK29" s="50" t="n">
        <f aca="false">(5*COUNTIF(DH29:DI29,"A")+4*COUNTIF(DH29:DI29,"B")+3*COUNTIF(DH29:DI29,"C")+2*COUNTIF(DH29:DI29,"D")+1*COUNTIF(DH29:DI29,"E")+0*COUNTIF(DH29:DI29,"F"))</f>
        <v>0</v>
      </c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4"/>
      <c r="DW29" s="48" t="str">
        <f aca="false">IF(DX29="AA","TB","")&amp;IF(DX29="BB","BIE","")&amp;IF(DX29="CC","SAT","")&amp;IF(DX29="DD","INS","")&amp;IF(DX29="AB","TB","")&amp;IF(DX29="BC","BIE","")&amp;IF(DX29="CD","SAT","")&amp;IF(DX29="DE","INS","")&amp;IF(DX29="EE","INS","")&amp;IF(DX29="EF","INS","")&amp;IF(DX29="FF","INS","")</f>
        <v/>
      </c>
      <c r="DX29" s="49" t="str">
        <f aca="false">IF(EA29=0,"",IF(DZ29&gt;9.49999,"AA","")&amp;IF(AND(DZ29&lt;9.5,DZ29&gt;8.5),"AB","")&amp;IF(AND(DZ29&gt;7.49999,DZ29&lt;8.50001),"BB","")&amp;IF(AND(DZ29&lt;7.5,DZ29&gt;6.5),"BC","")&amp;IF(AND(DZ29&gt;5.49999,DZ29&lt;6.50001),"CC","")&amp;IF(AND(DZ29&lt;5.5,DZ29&gt;4.5),"CD","")&amp;IF(AND(DZ29&gt;3.49999,DZ29&lt;4.50001),"DD","")&amp;IF(AND(DZ29&lt;3.5,DZ29&gt;2.5),"DE","")&amp;IF(AND(DZ29&gt;1.49999,DZ29&lt;2.50001),"EE","")&amp;IF(AND(DZ29&lt;1.5,DZ29&gt;0.5),"EF","")&amp;IF(DY29&lt;0.49999,"FF",""))</f>
        <v/>
      </c>
      <c r="DY29" s="50" t="n">
        <f aca="false">IF(ISERROR(DZ29),"",ROUND(DZ29,0))</f>
        <v>0</v>
      </c>
      <c r="DZ29" s="51" t="n">
        <f aca="false">IF(ISERROR(EB29/EA29),0,EB29/EA29)</f>
        <v>0</v>
      </c>
      <c r="EA29" s="50" t="n">
        <f aca="false">SUM(EE29,EI29,EM29,EQ29,EU29,EY29,FC29,FG29,FK29,FO29)</f>
        <v>0</v>
      </c>
      <c r="EB29" s="50" t="n">
        <f aca="false">SUM(EE29*EF29,EI29*EJ29,EM29*EN29,EQ29*ER29,EU29*EV29,EY29*EZ29,FC29*FD29,FG29*FH29,FK29*FL29,FO29*FP29)</f>
        <v>0</v>
      </c>
      <c r="EC29" s="51" t="str">
        <f aca="false">LEFT(FQ29)</f>
        <v/>
      </c>
      <c r="ED29" s="51" t="str">
        <f aca="false">RIGHT(FQ29)</f>
        <v/>
      </c>
      <c r="EE29" s="51" t="n">
        <f aca="false">IF(EC29="",0,FQ$2)</f>
        <v>0</v>
      </c>
      <c r="EF29" s="50" t="n">
        <f aca="false">(5*COUNTIF(EC29:ED29,"A")+4*COUNTIF(EC29:ED29,"B")+3*COUNTIF(EC29:ED29,"C")+2*COUNTIF(EC29:ED29,"D")+1*COUNTIF(EC29:ED29,"E")+0*COUNTIF(EC29:ED29,"F"))</f>
        <v>0</v>
      </c>
      <c r="EG29" s="51" t="str">
        <f aca="false">LEFT(FR29)</f>
        <v/>
      </c>
      <c r="EH29" s="51" t="str">
        <f aca="false">RIGHT(FR29)</f>
        <v/>
      </c>
      <c r="EI29" s="51" t="n">
        <f aca="false">IF(EG29="",0,FR$2)</f>
        <v>0</v>
      </c>
      <c r="EJ29" s="50" t="n">
        <f aca="false">(5*COUNTIF(EG29:EH29,"A")+4*COUNTIF(EG29:EH29,"B")+3*COUNTIF(EG29:EH29,"C")+2*COUNTIF(EG29:EH29,"D")+1*COUNTIF(EG29:EH29,"E")+0*COUNTIF(EG29:EH29,"F"))</f>
        <v>0</v>
      </c>
      <c r="EK29" s="51" t="str">
        <f aca="false">LEFT(FS29)</f>
        <v/>
      </c>
      <c r="EL29" s="51" t="str">
        <f aca="false">RIGHT(FS29)</f>
        <v/>
      </c>
      <c r="EM29" s="51" t="n">
        <f aca="false">IF(EK29="",0,FS$2)</f>
        <v>0</v>
      </c>
      <c r="EN29" s="50" t="n">
        <f aca="false">(5*COUNTIF(EK29:EL29,"A")+4*COUNTIF(EK29:EL29,"B")+3*COUNTIF(EK29:EL29,"C")+2*COUNTIF(EK29:EL29,"D")+1*COUNTIF(EK29:EL29,"E")+0*COUNTIF(EK29:EL29,"F"))</f>
        <v>0</v>
      </c>
      <c r="EO29" s="51" t="str">
        <f aca="false">LEFT(FT29)</f>
        <v/>
      </c>
      <c r="EP29" s="51" t="str">
        <f aca="false">RIGHT(FT29)</f>
        <v/>
      </c>
      <c r="EQ29" s="51" t="n">
        <f aca="false">IF(EO29="",0,FT$2)</f>
        <v>0</v>
      </c>
      <c r="ER29" s="50" t="n">
        <f aca="false">(5*COUNTIF(EO29:EP29,"A")+4*COUNTIF(EO29:EP29,"B")+3*COUNTIF(EO29:EP29,"C")+2*COUNTIF(EO29:EP29,"D")+1*COUNTIF(EO29:EP29,"E")+0*COUNTIF(EO29:EP29,"F"))</f>
        <v>0</v>
      </c>
      <c r="ES29" s="51" t="str">
        <f aca="false">LEFT(FU29)</f>
        <v/>
      </c>
      <c r="ET29" s="51" t="str">
        <f aca="false">RIGHT(FU29)</f>
        <v/>
      </c>
      <c r="EU29" s="51" t="n">
        <f aca="false">IF(ES29="",0,FU$2)</f>
        <v>0</v>
      </c>
      <c r="EV29" s="50" t="n">
        <f aca="false">(5*COUNTIF(ES29:ET29,"A")+4*COUNTIF(ES29:ET29,"B")+3*COUNTIF(ES29:ET29,"C")+2*COUNTIF(ES29:ET29,"D")+1*COUNTIF(ES29:ET29,"E")+0*COUNTIF(ES29:ET29,"F"))</f>
        <v>0</v>
      </c>
      <c r="EW29" s="51" t="str">
        <f aca="false">LEFT(FV29)</f>
        <v/>
      </c>
      <c r="EX29" s="51" t="str">
        <f aca="false">RIGHT(FV29)</f>
        <v/>
      </c>
      <c r="EY29" s="51" t="n">
        <f aca="false">IF(EW29="",0,FV$2)</f>
        <v>0</v>
      </c>
      <c r="EZ29" s="50" t="n">
        <f aca="false">(5*COUNTIF(EW29:EX29,"A")+4*COUNTIF(EW29:EX29,"B")+3*COUNTIF(EW29:EX29,"C")+2*COUNTIF(EW29:EX29,"D")+1*COUNTIF(EW29:EX29,"E")+0*COUNTIF(EW29:EX29,"F"))</f>
        <v>0</v>
      </c>
      <c r="FA29" s="51" t="str">
        <f aca="false">LEFT(FW29)</f>
        <v/>
      </c>
      <c r="FB29" s="51" t="str">
        <f aca="false">RIGHT(FW29)</f>
        <v/>
      </c>
      <c r="FC29" s="51" t="n">
        <f aca="false">IF(FA29="",0,FW$2)</f>
        <v>0</v>
      </c>
      <c r="FD29" s="50" t="n">
        <f aca="false">(5*COUNTIF(FA29:FB29,"A")+4*COUNTIF(FA29:FB29,"B")+3*COUNTIF(FA29:FB29,"C")+2*COUNTIF(FA29:FB29,"D")+1*COUNTIF(FA29:FB29,"E")+0*COUNTIF(FA29:FB29,"F"))</f>
        <v>0</v>
      </c>
      <c r="FE29" s="51" t="str">
        <f aca="false">LEFT(FX29)</f>
        <v/>
      </c>
      <c r="FF29" s="51" t="str">
        <f aca="false">RIGHT(FX29)</f>
        <v/>
      </c>
      <c r="FG29" s="51" t="n">
        <f aca="false">IF(FE29="",0,FX$2)</f>
        <v>0</v>
      </c>
      <c r="FH29" s="50" t="n">
        <f aca="false">(5*COUNTIF(FE29:FF29,"A")+4*COUNTIF(FE29:FF29,"B")+3*COUNTIF(FE29:FF29,"C")+2*COUNTIF(FE29:FF29,"D")+1*COUNTIF(FE29:FF29,"E")+0*COUNTIF(FE29:FF29,"F"))</f>
        <v>0</v>
      </c>
      <c r="FI29" s="51" t="str">
        <f aca="false">LEFT(FY29)</f>
        <v/>
      </c>
      <c r="FJ29" s="51" t="str">
        <f aca="false">RIGHT(FY29)</f>
        <v/>
      </c>
      <c r="FK29" s="51" t="n">
        <f aca="false">IF(FI29="",0,FY$2)</f>
        <v>0</v>
      </c>
      <c r="FL29" s="50" t="n">
        <f aca="false">(5*COUNTIF(FI29:FJ29,"A")+4*COUNTIF(FI29:FJ29,"B")+3*COUNTIF(FI29:FJ29,"C")+2*COUNTIF(FI29:FJ29,"D")+1*COUNTIF(FI29:FJ29,"E")+0*COUNTIF(FI29:FJ29,"F"))</f>
        <v>0</v>
      </c>
      <c r="FM29" s="51" t="str">
        <f aca="false">LEFT(FZ29)</f>
        <v/>
      </c>
      <c r="FN29" s="51" t="str">
        <f aca="false">RIGHT(FZ29)</f>
        <v/>
      </c>
      <c r="FO29" s="51" t="n">
        <f aca="false">IF(FM29="",0,FZ$2)</f>
        <v>0</v>
      </c>
      <c r="FP29" s="50" t="n">
        <f aca="false">(5*COUNTIF(FM29:FN29,"A")+4*COUNTIF(FM29:FN29,"B")+3*COUNTIF(FM29:FN29,"C")+2*COUNTIF(FM29:FN29,"D")+1*COUNTIF(FM29:FN29,"E")+0*COUNTIF(FM29:FN29,"F"))</f>
        <v>0</v>
      </c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4"/>
    </row>
    <row r="30" customFormat="false" ht="13.2" hidden="false" customHeight="false" outlineLevel="1" collapsed="false">
      <c r="A30" s="18" t="n">
        <v>26</v>
      </c>
      <c r="B30" s="18" t="n">
        <f aca="false">Klasse!B29</f>
        <v>0</v>
      </c>
      <c r="C30" s="18" t="n">
        <f aca="false">Klasse!C29</f>
        <v>0</v>
      </c>
      <c r="D30" s="19" t="str">
        <f aca="false">IF(ISERROR(F30),"",ROUND(IF(G30="",F30,($G$3*G30+$D$3*F30)/($G$3+$D$3)),0))</f>
        <v/>
      </c>
      <c r="E30" s="19" t="str">
        <f aca="false">IF(ISERROR(RANK(D30,D$5:D$34,0)),"",RANK(D30,D$5:D$34,0))</f>
        <v/>
      </c>
      <c r="F30" s="20" t="e">
        <f aca="false">(P30*N$2+BU30*BS$2+DZ30*DX$2)*6/SUM(IF(Q30=0,0,N$2),IF(BV30=0,0,BS$2),IF(EA30=0,0,DX$2))</f>
        <v>#DIV/0!</v>
      </c>
      <c r="G30" s="47"/>
      <c r="H30" s="4"/>
      <c r="I30" s="47" t="str">
        <f aca="false">IF(ISERROR($F30),"",IF(M30="","NEV",M30))</f>
        <v/>
      </c>
      <c r="J30" s="47" t="str">
        <f aca="false">IF(ISERROR($F30),"",IF(BR30="","NEV",BR30))</f>
        <v/>
      </c>
      <c r="K30" s="47" t="str">
        <f aca="false">IF(ISERROR($F30),"",IF(DW30="","NEV",DW30))</f>
        <v/>
      </c>
      <c r="L30" s="4"/>
      <c r="M30" s="48" t="str">
        <f aca="false">IF(N30="AA","TB","")&amp;IF(N30="BB","BIE","")&amp;IF(N30="CC","SAT","")&amp;IF(N30="DD","INS","")&amp;IF(N30="AB","TB","")&amp;IF(N30="BC","BIE","")&amp;IF(N30="CD","SAT","")&amp;IF(N30="DE","INS","")&amp;IF(N30="EE","INS","")&amp;IF(N30="EF","INS","")&amp;IF(N30="FF","INS","")</f>
        <v/>
      </c>
      <c r="N30" s="49" t="str">
        <f aca="false">IF(Q30=0,"",IF(P30&gt;9.49999,"AA","")&amp;IF(AND(P30&lt;9.5,P30&gt;8.5),"AB","")&amp;IF(AND(P30&gt;7.49999,P30&lt;8.50001),"BB","")&amp;IF(AND(P30&lt;7.5,P30&gt;6.5),"BC","")&amp;IF(AND(P30&gt;5.49999,P30&lt;6.50001),"CC","")&amp;IF(AND(P30&lt;5.5,P30&gt;4.5),"CD","")&amp;IF(AND(P30&gt;3.49999,P30&lt;4.50001),"DD","")&amp;IF(AND(P30&lt;3.5,P30&gt;2.5),"DE","")&amp;IF(AND(P30&gt;1.49999,P30&lt;2.50001),"EE","")&amp;IF(AND(P30&lt;1.5,P30&gt;0.5),"EF","")&amp;IF(O30&lt;0.49999,"FF",""))</f>
        <v/>
      </c>
      <c r="O30" s="50" t="n">
        <f aca="false">IF(ISERROR(P30),"",ROUND(P30,0))</f>
        <v>0</v>
      </c>
      <c r="P30" s="51" t="n">
        <f aca="false">IF(ISERROR(R30/Q30),0,R30/Q30)</f>
        <v>0</v>
      </c>
      <c r="Q30" s="50" t="n">
        <f aca="false">SUM(U30,Y30,AC30,AG30,AK30,AO30,AS30,AW30,BA30,BE30)</f>
        <v>0</v>
      </c>
      <c r="R30" s="50" t="n">
        <f aca="false">SUM(U30*V30,Y30*Z30,AC30*AD30,AG30*AH30,AK30*AL30,AO30*AP30,AS30*AT30,AW30*AX30,BA30*BB30,BE30*BF30)</f>
        <v>0</v>
      </c>
      <c r="S30" s="51" t="str">
        <f aca="false">LEFT(BG30)</f>
        <v/>
      </c>
      <c r="T30" s="51" t="str">
        <f aca="false">RIGHT(BG30)</f>
        <v/>
      </c>
      <c r="U30" s="51" t="n">
        <f aca="false">IF(S30="",0,BG$2)</f>
        <v>0</v>
      </c>
      <c r="V30" s="50" t="n">
        <f aca="false">(5*COUNTIF(S30:T30,"A")+4*COUNTIF(S30:T30,"B")+3*COUNTIF(S30:T30,"C")+2*COUNTIF(S30:T30,"D")+1*COUNTIF(S30:T30,"E")+0*COUNTIF(S30:T30,"F"))</f>
        <v>0</v>
      </c>
      <c r="W30" s="51" t="str">
        <f aca="false">LEFT(BH30)</f>
        <v/>
      </c>
      <c r="X30" s="51" t="str">
        <f aca="false">RIGHT(BH30)</f>
        <v/>
      </c>
      <c r="Y30" s="51" t="n">
        <f aca="false">IF(W30="",0,BH$2)</f>
        <v>0</v>
      </c>
      <c r="Z30" s="50" t="n">
        <f aca="false">(5*COUNTIF(W30:X30,"A")+4*COUNTIF(W30:X30,"B")+3*COUNTIF(W30:X30,"C")+2*COUNTIF(W30:X30,"D")+1*COUNTIF(W30:X30,"E")+0*COUNTIF(W30:X30,"F"))</f>
        <v>0</v>
      </c>
      <c r="AA30" s="51" t="str">
        <f aca="false">LEFT(BI30)</f>
        <v/>
      </c>
      <c r="AB30" s="51" t="str">
        <f aca="false">RIGHT(BI30)</f>
        <v/>
      </c>
      <c r="AC30" s="51" t="n">
        <f aca="false">IF(AA30="",0,BI$2)</f>
        <v>0</v>
      </c>
      <c r="AD30" s="50" t="n">
        <f aca="false">(5*COUNTIF(AA30:AB30,"A")+4*COUNTIF(AA30:AB30,"B")+3*COUNTIF(AA30:AB30,"C")+2*COUNTIF(AA30:AB30,"D")+1*COUNTIF(AA30:AB30,"E")+0*COUNTIF(AA30:AB30,"F"))</f>
        <v>0</v>
      </c>
      <c r="AE30" s="51" t="str">
        <f aca="false">LEFT(BJ30)</f>
        <v/>
      </c>
      <c r="AF30" s="51" t="str">
        <f aca="false">RIGHT(BJ30)</f>
        <v/>
      </c>
      <c r="AG30" s="51" t="n">
        <f aca="false">IF(AE30="",0,BJ$2)</f>
        <v>0</v>
      </c>
      <c r="AH30" s="50" t="n">
        <f aca="false">(5*COUNTIF(AE30:AF30,"A")+4*COUNTIF(AE30:AF30,"B")+3*COUNTIF(AE30:AF30,"C")+2*COUNTIF(AE30:AF30,"D")+1*COUNTIF(AE30:AF30,"E")+0*COUNTIF(AE30:AF30,"F"))</f>
        <v>0</v>
      </c>
      <c r="AI30" s="51" t="str">
        <f aca="false">LEFT(BK30)</f>
        <v/>
      </c>
      <c r="AJ30" s="51" t="str">
        <f aca="false">RIGHT(BK30)</f>
        <v/>
      </c>
      <c r="AK30" s="51" t="n">
        <f aca="false">IF(AI30="",0,BK$2)</f>
        <v>0</v>
      </c>
      <c r="AL30" s="50" t="n">
        <f aca="false">(5*COUNTIF(AI30:AJ30,"A")+4*COUNTIF(AI30:AJ30,"B")+3*COUNTIF(AI30:AJ30,"C")+2*COUNTIF(AI30:AJ30,"D")+1*COUNTIF(AI30:AJ30,"E")+0*COUNTIF(AI30:AJ30,"F"))</f>
        <v>0</v>
      </c>
      <c r="AM30" s="51" t="str">
        <f aca="false">LEFT(BL30)</f>
        <v/>
      </c>
      <c r="AN30" s="51" t="str">
        <f aca="false">RIGHT(BL30)</f>
        <v/>
      </c>
      <c r="AO30" s="51" t="n">
        <f aca="false">IF(AM30="",0,BL$2)</f>
        <v>0</v>
      </c>
      <c r="AP30" s="50" t="n">
        <f aca="false">(5*COUNTIF(AM30:AN30,"A")+4*COUNTIF(AM30:AN30,"B")+3*COUNTIF(AM30:AN30,"C")+2*COUNTIF(AM30:AN30,"D")+1*COUNTIF(AM30:AN30,"E")+0*COUNTIF(AM30:AN30,"F"))</f>
        <v>0</v>
      </c>
      <c r="AQ30" s="51" t="str">
        <f aca="false">LEFT(BM30)</f>
        <v/>
      </c>
      <c r="AR30" s="51" t="str">
        <f aca="false">RIGHT(BM30)</f>
        <v/>
      </c>
      <c r="AS30" s="51" t="n">
        <f aca="false">IF(AQ30="",0,BM$2)</f>
        <v>0</v>
      </c>
      <c r="AT30" s="50" t="n">
        <f aca="false">(5*COUNTIF(AQ30:AR30,"A")+4*COUNTIF(AQ30:AR30,"B")+3*COUNTIF(AQ30:AR30,"C")+2*COUNTIF(AQ30:AR30,"D")+1*COUNTIF(AQ30:AR30,"E")+0*COUNTIF(AQ30:AR30,"F"))</f>
        <v>0</v>
      </c>
      <c r="AU30" s="51" t="str">
        <f aca="false">LEFT(BN30)</f>
        <v/>
      </c>
      <c r="AV30" s="51" t="str">
        <f aca="false">RIGHT(BN30)</f>
        <v/>
      </c>
      <c r="AW30" s="51" t="n">
        <f aca="false">IF(AU30="",0,BN$2)</f>
        <v>0</v>
      </c>
      <c r="AX30" s="50" t="n">
        <f aca="false">(5*COUNTIF(AU30:AV30,"A")+4*COUNTIF(AU30:AV30,"B")+3*COUNTIF(AU30:AV30,"C")+2*COUNTIF(AU30:AV30,"D")+1*COUNTIF(AU30:AV30,"E")+0*COUNTIF(AU30:AV30,"F"))</f>
        <v>0</v>
      </c>
      <c r="AY30" s="51" t="str">
        <f aca="false">LEFT(BO30)</f>
        <v/>
      </c>
      <c r="AZ30" s="51" t="str">
        <f aca="false">RIGHT(BO30)</f>
        <v/>
      </c>
      <c r="BA30" s="51" t="n">
        <f aca="false">IF(AY30="",0,BO$2)</f>
        <v>0</v>
      </c>
      <c r="BB30" s="50" t="n">
        <f aca="false">(5*COUNTIF(AY30:AZ30,"A")+4*COUNTIF(AY30:AZ30,"B")+3*COUNTIF(AY30:AZ30,"C")+2*COUNTIF(AY30:AZ30,"D")+1*COUNTIF(AY30:AZ30,"E")+0*COUNTIF(AY30:AZ30,"F"))</f>
        <v>0</v>
      </c>
      <c r="BC30" s="51" t="str">
        <f aca="false">LEFT(BP30)</f>
        <v/>
      </c>
      <c r="BD30" s="51" t="str">
        <f aca="false">RIGHT(BP30)</f>
        <v/>
      </c>
      <c r="BE30" s="51" t="n">
        <f aca="false">IF(BC30="",0,BP$2)</f>
        <v>0</v>
      </c>
      <c r="BF30" s="50" t="n">
        <f aca="false">(5*COUNTIF(BC30:BD30,"A")+4*COUNTIF(BC30:BD30,"B")+3*COUNTIF(BC30:BD30,"C")+2*COUNTIF(BC30:BD30,"D")+1*COUNTIF(BC30:BD30,"E")+0*COUNTIF(BC30:BD30,"F"))</f>
        <v>0</v>
      </c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4"/>
      <c r="BR30" s="48" t="str">
        <f aca="false">IF(BS30="AA","TB","")&amp;IF(BS30="BB","BIE","")&amp;IF(BS30="CC","SAT","")&amp;IF(BS30="DD","INS","")&amp;IF(BS30="AB","TB","")&amp;IF(BS30="BC","BIE","")&amp;IF(BS30="CD","SAT","")&amp;IF(BS30="DE","INS","")&amp;IF(BS30="EE","INS","")&amp;IF(BS30="EF","INS","")&amp;IF(BS30="FF","INS","")</f>
        <v/>
      </c>
      <c r="BS30" s="49" t="str">
        <f aca="false">IF(BV30=0,"",IF(BU30&gt;9.49999,"AA","")&amp;IF(AND(BU30&lt;9.5,BU30&gt;8.5),"AB","")&amp;IF(AND(BU30&gt;7.49999,BU30&lt;8.50001),"BB","")&amp;IF(AND(BU30&lt;7.5,BU30&gt;6.5),"BC","")&amp;IF(AND(BU30&gt;5.49999,BU30&lt;6.50001),"CC","")&amp;IF(AND(BU30&lt;5.5,BU30&gt;4.5),"CD","")&amp;IF(AND(BU30&gt;3.49999,BU30&lt;4.50001),"DD","")&amp;IF(AND(BU30&lt;3.5,BU30&gt;2.5),"DE","")&amp;IF(AND(BU30&gt;1.49999,BU30&lt;2.50001),"EE","")&amp;IF(AND(BU30&lt;1.5,BU30&gt;0.5),"EF","")&amp;IF(BT30&lt;0.49999,"FF",""))</f>
        <v/>
      </c>
      <c r="BT30" s="50" t="n">
        <f aca="false">IF(ISERROR(BU30),"",ROUND(BU30,0))</f>
        <v>0</v>
      </c>
      <c r="BU30" s="51" t="n">
        <f aca="false">IF(ISERROR(BW30/BV30),0,BW30/BV30)</f>
        <v>0</v>
      </c>
      <c r="BV30" s="50" t="n">
        <f aca="false">SUM(BZ30,CD30,CH30,CL30,CP30,CT30,CX30,DB30,DF30,DJ30)</f>
        <v>0</v>
      </c>
      <c r="BW30" s="50" t="n">
        <f aca="false">SUM(BZ30*CA30,CD30*CE30,CH30*CI30,CL30*CM30,CP30*CQ30,CT30*CU30,CX30*CY30,DB30*DC30,DF30*DG30,DJ30*DK30)</f>
        <v>0</v>
      </c>
      <c r="BX30" s="51" t="str">
        <f aca="false">LEFT(DL30)</f>
        <v/>
      </c>
      <c r="BY30" s="51" t="str">
        <f aca="false">RIGHT(DL30)</f>
        <v/>
      </c>
      <c r="BZ30" s="51" t="n">
        <f aca="false">IF(BX30="",0,DL$2)</f>
        <v>0</v>
      </c>
      <c r="CA30" s="50" t="n">
        <f aca="false">(5*COUNTIF(BX30:BY30,"A")+4*COUNTIF(BX30:BY30,"B")+3*COUNTIF(BX30:BY30,"C")+2*COUNTIF(BX30:BY30,"D")+1*COUNTIF(BX30:BY30,"E")+0*COUNTIF(BX30:BY30,"F"))</f>
        <v>0</v>
      </c>
      <c r="CB30" s="51" t="str">
        <f aca="false">LEFT(DM30)</f>
        <v/>
      </c>
      <c r="CC30" s="51" t="str">
        <f aca="false">RIGHT(DM30)</f>
        <v/>
      </c>
      <c r="CD30" s="51" t="n">
        <f aca="false">IF(CB30="",0,DM$2)</f>
        <v>0</v>
      </c>
      <c r="CE30" s="50" t="n">
        <f aca="false">(5*COUNTIF(CB30:CC30,"A")+4*COUNTIF(CB30:CC30,"B")+3*COUNTIF(CB30:CC30,"C")+2*COUNTIF(CB30:CC30,"D")+1*COUNTIF(CB30:CC30,"E")+0*COUNTIF(CB30:CC30,"F"))</f>
        <v>0</v>
      </c>
      <c r="CF30" s="51" t="str">
        <f aca="false">LEFT(DN30)</f>
        <v/>
      </c>
      <c r="CG30" s="51" t="str">
        <f aca="false">RIGHT(DN30)</f>
        <v/>
      </c>
      <c r="CH30" s="51" t="n">
        <f aca="false">IF(CF30="",0,DN$2)</f>
        <v>0</v>
      </c>
      <c r="CI30" s="50" t="n">
        <f aca="false">(5*COUNTIF(CF30:CG30,"A")+4*COUNTIF(CF30:CG30,"B")+3*COUNTIF(CF30:CG30,"C")+2*COUNTIF(CF30:CG30,"D")+1*COUNTIF(CF30:CG30,"E")+0*COUNTIF(CF30:CG30,"F"))</f>
        <v>0</v>
      </c>
      <c r="CJ30" s="51" t="str">
        <f aca="false">LEFT(DO30)</f>
        <v/>
      </c>
      <c r="CK30" s="51" t="str">
        <f aca="false">RIGHT(DO30)</f>
        <v/>
      </c>
      <c r="CL30" s="51" t="n">
        <f aca="false">IF(CJ30="",0,DO$2)</f>
        <v>0</v>
      </c>
      <c r="CM30" s="50" t="n">
        <f aca="false">(5*COUNTIF(CJ30:CK30,"A")+4*COUNTIF(CJ30:CK30,"B")+3*COUNTIF(CJ30:CK30,"C")+2*COUNTIF(CJ30:CK30,"D")+1*COUNTIF(CJ30:CK30,"E")+0*COUNTIF(CJ30:CK30,"F"))</f>
        <v>0</v>
      </c>
      <c r="CN30" s="51" t="str">
        <f aca="false">LEFT(DP30)</f>
        <v/>
      </c>
      <c r="CO30" s="51" t="str">
        <f aca="false">RIGHT(DP30)</f>
        <v/>
      </c>
      <c r="CP30" s="51" t="n">
        <f aca="false">IF(CN30="",0,DP$2)</f>
        <v>0</v>
      </c>
      <c r="CQ30" s="50" t="n">
        <f aca="false">(5*COUNTIF(CN30:CO30,"A")+4*COUNTIF(CN30:CO30,"B")+3*COUNTIF(CN30:CO30,"C")+2*COUNTIF(CN30:CO30,"D")+1*COUNTIF(CN30:CO30,"E")+0*COUNTIF(CN30:CO30,"F"))</f>
        <v>0</v>
      </c>
      <c r="CR30" s="51" t="str">
        <f aca="false">LEFT(DQ30)</f>
        <v/>
      </c>
      <c r="CS30" s="51" t="str">
        <f aca="false">RIGHT(DQ30)</f>
        <v/>
      </c>
      <c r="CT30" s="51" t="n">
        <f aca="false">IF(CR30="",0,DQ$2)</f>
        <v>0</v>
      </c>
      <c r="CU30" s="50" t="n">
        <f aca="false">(5*COUNTIF(CR30:CS30,"A")+4*COUNTIF(CR30:CS30,"B")+3*COUNTIF(CR30:CS30,"C")+2*COUNTIF(CR30:CS30,"D")+1*COUNTIF(CR30:CS30,"E")+0*COUNTIF(CR30:CS30,"F"))</f>
        <v>0</v>
      </c>
      <c r="CV30" s="51" t="str">
        <f aca="false">LEFT(DR30)</f>
        <v/>
      </c>
      <c r="CW30" s="51" t="str">
        <f aca="false">RIGHT(DR30)</f>
        <v/>
      </c>
      <c r="CX30" s="51" t="n">
        <f aca="false">IF(CV30="",0,DR$2)</f>
        <v>0</v>
      </c>
      <c r="CY30" s="50" t="n">
        <f aca="false">(5*COUNTIF(CV30:CW30,"A")+4*COUNTIF(CV30:CW30,"B")+3*COUNTIF(CV30:CW30,"C")+2*COUNTIF(CV30:CW30,"D")+1*COUNTIF(CV30:CW30,"E")+0*COUNTIF(CV30:CW30,"F"))</f>
        <v>0</v>
      </c>
      <c r="CZ30" s="51" t="str">
        <f aca="false">LEFT(DS30)</f>
        <v/>
      </c>
      <c r="DA30" s="51" t="str">
        <f aca="false">RIGHT(DS30)</f>
        <v/>
      </c>
      <c r="DB30" s="51" t="n">
        <f aca="false">IF(CZ30="",0,DS$2)</f>
        <v>0</v>
      </c>
      <c r="DC30" s="50" t="n">
        <f aca="false">(5*COUNTIF(CZ30:DA30,"A")+4*COUNTIF(CZ30:DA30,"B")+3*COUNTIF(CZ30:DA30,"C")+2*COUNTIF(CZ30:DA30,"D")+1*COUNTIF(CZ30:DA30,"E")+0*COUNTIF(CZ30:DA30,"F"))</f>
        <v>0</v>
      </c>
      <c r="DD30" s="51" t="str">
        <f aca="false">LEFT(DT30)</f>
        <v/>
      </c>
      <c r="DE30" s="51" t="str">
        <f aca="false">RIGHT(DT30)</f>
        <v/>
      </c>
      <c r="DF30" s="51" t="n">
        <f aca="false">IF(DD30="",0,DT$2)</f>
        <v>0</v>
      </c>
      <c r="DG30" s="50" t="n">
        <f aca="false">(5*COUNTIF(DD30:DE30,"A")+4*COUNTIF(DD30:DE30,"B")+3*COUNTIF(DD30:DE30,"C")+2*COUNTIF(DD30:DE30,"D")+1*COUNTIF(DD30:DE30,"E")+0*COUNTIF(DD30:DE30,"F"))</f>
        <v>0</v>
      </c>
      <c r="DH30" s="51" t="str">
        <f aca="false">LEFT(DU30)</f>
        <v/>
      </c>
      <c r="DI30" s="51" t="str">
        <f aca="false">RIGHT(DU30)</f>
        <v/>
      </c>
      <c r="DJ30" s="51" t="n">
        <f aca="false">IF(DH30="",0,DU$2)</f>
        <v>0</v>
      </c>
      <c r="DK30" s="50" t="n">
        <f aca="false">(5*COUNTIF(DH30:DI30,"A")+4*COUNTIF(DH30:DI30,"B")+3*COUNTIF(DH30:DI30,"C")+2*COUNTIF(DH30:DI30,"D")+1*COUNTIF(DH30:DI30,"E")+0*COUNTIF(DH30:DI30,"F"))</f>
        <v>0</v>
      </c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4"/>
      <c r="DW30" s="48" t="str">
        <f aca="false">IF(DX30="AA","TB","")&amp;IF(DX30="BB","BIE","")&amp;IF(DX30="CC","SAT","")&amp;IF(DX30="DD","INS","")&amp;IF(DX30="AB","TB","")&amp;IF(DX30="BC","BIE","")&amp;IF(DX30="CD","SAT","")&amp;IF(DX30="DE","INS","")&amp;IF(DX30="EE","INS","")&amp;IF(DX30="EF","INS","")&amp;IF(DX30="FF","INS","")</f>
        <v/>
      </c>
      <c r="DX30" s="49" t="str">
        <f aca="false">IF(EA30=0,"",IF(DZ30&gt;9.49999,"AA","")&amp;IF(AND(DZ30&lt;9.5,DZ30&gt;8.5),"AB","")&amp;IF(AND(DZ30&gt;7.49999,DZ30&lt;8.50001),"BB","")&amp;IF(AND(DZ30&lt;7.5,DZ30&gt;6.5),"BC","")&amp;IF(AND(DZ30&gt;5.49999,DZ30&lt;6.50001),"CC","")&amp;IF(AND(DZ30&lt;5.5,DZ30&gt;4.5),"CD","")&amp;IF(AND(DZ30&gt;3.49999,DZ30&lt;4.50001),"DD","")&amp;IF(AND(DZ30&lt;3.5,DZ30&gt;2.5),"DE","")&amp;IF(AND(DZ30&gt;1.49999,DZ30&lt;2.50001),"EE","")&amp;IF(AND(DZ30&lt;1.5,DZ30&gt;0.5),"EF","")&amp;IF(DY30&lt;0.49999,"FF",""))</f>
        <v/>
      </c>
      <c r="DY30" s="50" t="n">
        <f aca="false">IF(ISERROR(DZ30),"",ROUND(DZ30,0))</f>
        <v>0</v>
      </c>
      <c r="DZ30" s="51" t="n">
        <f aca="false">IF(ISERROR(EB30/EA30),0,EB30/EA30)</f>
        <v>0</v>
      </c>
      <c r="EA30" s="50" t="n">
        <f aca="false">SUM(EE30,EI30,EM30,EQ30,EU30,EY30,FC30,FG30,FK30,FO30)</f>
        <v>0</v>
      </c>
      <c r="EB30" s="50" t="n">
        <f aca="false">SUM(EE30*EF30,EI30*EJ30,EM30*EN30,EQ30*ER30,EU30*EV30,EY30*EZ30,FC30*FD30,FG30*FH30,FK30*FL30,FO30*FP30)</f>
        <v>0</v>
      </c>
      <c r="EC30" s="51" t="str">
        <f aca="false">LEFT(FQ30)</f>
        <v/>
      </c>
      <c r="ED30" s="51" t="str">
        <f aca="false">RIGHT(FQ30)</f>
        <v/>
      </c>
      <c r="EE30" s="51" t="n">
        <f aca="false">IF(EC30="",0,FQ$2)</f>
        <v>0</v>
      </c>
      <c r="EF30" s="50" t="n">
        <f aca="false">(5*COUNTIF(EC30:ED30,"A")+4*COUNTIF(EC30:ED30,"B")+3*COUNTIF(EC30:ED30,"C")+2*COUNTIF(EC30:ED30,"D")+1*COUNTIF(EC30:ED30,"E")+0*COUNTIF(EC30:ED30,"F"))</f>
        <v>0</v>
      </c>
      <c r="EG30" s="51" t="str">
        <f aca="false">LEFT(FR30)</f>
        <v/>
      </c>
      <c r="EH30" s="51" t="str">
        <f aca="false">RIGHT(FR30)</f>
        <v/>
      </c>
      <c r="EI30" s="51" t="n">
        <f aca="false">IF(EG30="",0,FR$2)</f>
        <v>0</v>
      </c>
      <c r="EJ30" s="50" t="n">
        <f aca="false">(5*COUNTIF(EG30:EH30,"A")+4*COUNTIF(EG30:EH30,"B")+3*COUNTIF(EG30:EH30,"C")+2*COUNTIF(EG30:EH30,"D")+1*COUNTIF(EG30:EH30,"E")+0*COUNTIF(EG30:EH30,"F"))</f>
        <v>0</v>
      </c>
      <c r="EK30" s="51" t="str">
        <f aca="false">LEFT(FS30)</f>
        <v/>
      </c>
      <c r="EL30" s="51" t="str">
        <f aca="false">RIGHT(FS30)</f>
        <v/>
      </c>
      <c r="EM30" s="51" t="n">
        <f aca="false">IF(EK30="",0,FS$2)</f>
        <v>0</v>
      </c>
      <c r="EN30" s="50" t="n">
        <f aca="false">(5*COUNTIF(EK30:EL30,"A")+4*COUNTIF(EK30:EL30,"B")+3*COUNTIF(EK30:EL30,"C")+2*COUNTIF(EK30:EL30,"D")+1*COUNTIF(EK30:EL30,"E")+0*COUNTIF(EK30:EL30,"F"))</f>
        <v>0</v>
      </c>
      <c r="EO30" s="51" t="str">
        <f aca="false">LEFT(FT30)</f>
        <v/>
      </c>
      <c r="EP30" s="51" t="str">
        <f aca="false">RIGHT(FT30)</f>
        <v/>
      </c>
      <c r="EQ30" s="51" t="n">
        <f aca="false">IF(EO30="",0,FT$2)</f>
        <v>0</v>
      </c>
      <c r="ER30" s="50" t="n">
        <f aca="false">(5*COUNTIF(EO30:EP30,"A")+4*COUNTIF(EO30:EP30,"B")+3*COUNTIF(EO30:EP30,"C")+2*COUNTIF(EO30:EP30,"D")+1*COUNTIF(EO30:EP30,"E")+0*COUNTIF(EO30:EP30,"F"))</f>
        <v>0</v>
      </c>
      <c r="ES30" s="51" t="str">
        <f aca="false">LEFT(FU30)</f>
        <v/>
      </c>
      <c r="ET30" s="51" t="str">
        <f aca="false">RIGHT(FU30)</f>
        <v/>
      </c>
      <c r="EU30" s="51" t="n">
        <f aca="false">IF(ES30="",0,FU$2)</f>
        <v>0</v>
      </c>
      <c r="EV30" s="50" t="n">
        <f aca="false">(5*COUNTIF(ES30:ET30,"A")+4*COUNTIF(ES30:ET30,"B")+3*COUNTIF(ES30:ET30,"C")+2*COUNTIF(ES30:ET30,"D")+1*COUNTIF(ES30:ET30,"E")+0*COUNTIF(ES30:ET30,"F"))</f>
        <v>0</v>
      </c>
      <c r="EW30" s="51" t="str">
        <f aca="false">LEFT(FV30)</f>
        <v/>
      </c>
      <c r="EX30" s="51" t="str">
        <f aca="false">RIGHT(FV30)</f>
        <v/>
      </c>
      <c r="EY30" s="51" t="n">
        <f aca="false">IF(EW30="",0,FV$2)</f>
        <v>0</v>
      </c>
      <c r="EZ30" s="50" t="n">
        <f aca="false">(5*COUNTIF(EW30:EX30,"A")+4*COUNTIF(EW30:EX30,"B")+3*COUNTIF(EW30:EX30,"C")+2*COUNTIF(EW30:EX30,"D")+1*COUNTIF(EW30:EX30,"E")+0*COUNTIF(EW30:EX30,"F"))</f>
        <v>0</v>
      </c>
      <c r="FA30" s="51" t="str">
        <f aca="false">LEFT(FW30)</f>
        <v/>
      </c>
      <c r="FB30" s="51" t="str">
        <f aca="false">RIGHT(FW30)</f>
        <v/>
      </c>
      <c r="FC30" s="51" t="n">
        <f aca="false">IF(FA30="",0,FW$2)</f>
        <v>0</v>
      </c>
      <c r="FD30" s="50" t="n">
        <f aca="false">(5*COUNTIF(FA30:FB30,"A")+4*COUNTIF(FA30:FB30,"B")+3*COUNTIF(FA30:FB30,"C")+2*COUNTIF(FA30:FB30,"D")+1*COUNTIF(FA30:FB30,"E")+0*COUNTIF(FA30:FB30,"F"))</f>
        <v>0</v>
      </c>
      <c r="FE30" s="51" t="str">
        <f aca="false">LEFT(FX30)</f>
        <v/>
      </c>
      <c r="FF30" s="51" t="str">
        <f aca="false">RIGHT(FX30)</f>
        <v/>
      </c>
      <c r="FG30" s="51" t="n">
        <f aca="false">IF(FE30="",0,FX$2)</f>
        <v>0</v>
      </c>
      <c r="FH30" s="50" t="n">
        <f aca="false">(5*COUNTIF(FE30:FF30,"A")+4*COUNTIF(FE30:FF30,"B")+3*COUNTIF(FE30:FF30,"C")+2*COUNTIF(FE30:FF30,"D")+1*COUNTIF(FE30:FF30,"E")+0*COUNTIF(FE30:FF30,"F"))</f>
        <v>0</v>
      </c>
      <c r="FI30" s="51" t="str">
        <f aca="false">LEFT(FY30)</f>
        <v/>
      </c>
      <c r="FJ30" s="51" t="str">
        <f aca="false">RIGHT(FY30)</f>
        <v/>
      </c>
      <c r="FK30" s="51" t="n">
        <f aca="false">IF(FI30="",0,FY$2)</f>
        <v>0</v>
      </c>
      <c r="FL30" s="50" t="n">
        <f aca="false">(5*COUNTIF(FI30:FJ30,"A")+4*COUNTIF(FI30:FJ30,"B")+3*COUNTIF(FI30:FJ30,"C")+2*COUNTIF(FI30:FJ30,"D")+1*COUNTIF(FI30:FJ30,"E")+0*COUNTIF(FI30:FJ30,"F"))</f>
        <v>0</v>
      </c>
      <c r="FM30" s="51" t="str">
        <f aca="false">LEFT(FZ30)</f>
        <v/>
      </c>
      <c r="FN30" s="51" t="str">
        <f aca="false">RIGHT(FZ30)</f>
        <v/>
      </c>
      <c r="FO30" s="51" t="n">
        <f aca="false">IF(FM30="",0,FZ$2)</f>
        <v>0</v>
      </c>
      <c r="FP30" s="50" t="n">
        <f aca="false">(5*COUNTIF(FM30:FN30,"A")+4*COUNTIF(FM30:FN30,"B")+3*COUNTIF(FM30:FN30,"C")+2*COUNTIF(FM30:FN30,"D")+1*COUNTIF(FM30:FN30,"E")+0*COUNTIF(FM30:FN30,"F"))</f>
        <v>0</v>
      </c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4"/>
    </row>
    <row r="31" customFormat="false" ht="13.2" hidden="false" customHeight="false" outlineLevel="1" collapsed="false">
      <c r="A31" s="18" t="n">
        <v>27</v>
      </c>
      <c r="B31" s="18" t="n">
        <f aca="false">Klasse!B30</f>
        <v>0</v>
      </c>
      <c r="C31" s="18" t="n">
        <f aca="false">Klasse!C30</f>
        <v>0</v>
      </c>
      <c r="D31" s="19" t="str">
        <f aca="false">IF(ISERROR(F31),"",ROUND(IF(G31="",F31,($G$3*G31+$D$3*F31)/($G$3+$D$3)),0))</f>
        <v/>
      </c>
      <c r="E31" s="19" t="str">
        <f aca="false">IF(ISERROR(RANK(D31,D$5:D$34,0)),"",RANK(D31,D$5:D$34,0))</f>
        <v/>
      </c>
      <c r="F31" s="20" t="e">
        <f aca="false">(P31*N$2+BU31*BS$2+DZ31*DX$2)*6/SUM(IF(Q31=0,0,N$2),IF(BV31=0,0,BS$2),IF(EA31=0,0,DX$2))</f>
        <v>#DIV/0!</v>
      </c>
      <c r="G31" s="47"/>
      <c r="H31" s="4"/>
      <c r="I31" s="47" t="str">
        <f aca="false">IF(ISERROR($F31),"",IF(M31="","NEV",M31))</f>
        <v/>
      </c>
      <c r="J31" s="47" t="str">
        <f aca="false">IF(ISERROR($F31),"",IF(BR31="","NEV",BR31))</f>
        <v/>
      </c>
      <c r="K31" s="47" t="str">
        <f aca="false">IF(ISERROR($F31),"",IF(DW31="","NEV",DW31))</f>
        <v/>
      </c>
      <c r="L31" s="4"/>
      <c r="M31" s="48" t="str">
        <f aca="false">IF(N31="AA","TB","")&amp;IF(N31="BB","BIE","")&amp;IF(N31="CC","SAT","")&amp;IF(N31="DD","INS","")&amp;IF(N31="AB","TB","")&amp;IF(N31="BC","BIE","")&amp;IF(N31="CD","SAT","")&amp;IF(N31="DE","INS","")&amp;IF(N31="EE","INS","")&amp;IF(N31="EF","INS","")&amp;IF(N31="FF","INS","")</f>
        <v/>
      </c>
      <c r="N31" s="49" t="str">
        <f aca="false">IF(Q31=0,"",IF(P31&gt;9.49999,"AA","")&amp;IF(AND(P31&lt;9.5,P31&gt;8.5),"AB","")&amp;IF(AND(P31&gt;7.49999,P31&lt;8.50001),"BB","")&amp;IF(AND(P31&lt;7.5,P31&gt;6.5),"BC","")&amp;IF(AND(P31&gt;5.49999,P31&lt;6.50001),"CC","")&amp;IF(AND(P31&lt;5.5,P31&gt;4.5),"CD","")&amp;IF(AND(P31&gt;3.49999,P31&lt;4.50001),"DD","")&amp;IF(AND(P31&lt;3.5,P31&gt;2.5),"DE","")&amp;IF(AND(P31&gt;1.49999,P31&lt;2.50001),"EE","")&amp;IF(AND(P31&lt;1.5,P31&gt;0.5),"EF","")&amp;IF(O31&lt;0.49999,"FF",""))</f>
        <v/>
      </c>
      <c r="O31" s="50" t="n">
        <f aca="false">IF(ISERROR(P31),"",ROUND(P31,0))</f>
        <v>0</v>
      </c>
      <c r="P31" s="51" t="n">
        <f aca="false">IF(ISERROR(R31/Q31),0,R31/Q31)</f>
        <v>0</v>
      </c>
      <c r="Q31" s="50" t="n">
        <f aca="false">SUM(U31,Y31,AC31,AG31,AK31,AO31,AS31,AW31,BA31,BE31)</f>
        <v>0</v>
      </c>
      <c r="R31" s="50" t="n">
        <f aca="false">SUM(U31*V31,Y31*Z31,AC31*AD31,AG31*AH31,AK31*AL31,AO31*AP31,AS31*AT31,AW31*AX31,BA31*BB31,BE31*BF31)</f>
        <v>0</v>
      </c>
      <c r="S31" s="51" t="str">
        <f aca="false">LEFT(BG31)</f>
        <v/>
      </c>
      <c r="T31" s="51" t="str">
        <f aca="false">RIGHT(BG31)</f>
        <v/>
      </c>
      <c r="U31" s="51" t="n">
        <f aca="false">IF(S31="",0,BG$2)</f>
        <v>0</v>
      </c>
      <c r="V31" s="50" t="n">
        <f aca="false">(5*COUNTIF(S31:T31,"A")+4*COUNTIF(S31:T31,"B")+3*COUNTIF(S31:T31,"C")+2*COUNTIF(S31:T31,"D")+1*COUNTIF(S31:T31,"E")+0*COUNTIF(S31:T31,"F"))</f>
        <v>0</v>
      </c>
      <c r="W31" s="51" t="str">
        <f aca="false">LEFT(BH31)</f>
        <v/>
      </c>
      <c r="X31" s="51" t="str">
        <f aca="false">RIGHT(BH31)</f>
        <v/>
      </c>
      <c r="Y31" s="51" t="n">
        <f aca="false">IF(W31="",0,BH$2)</f>
        <v>0</v>
      </c>
      <c r="Z31" s="50" t="n">
        <f aca="false">(5*COUNTIF(W31:X31,"A")+4*COUNTIF(W31:X31,"B")+3*COUNTIF(W31:X31,"C")+2*COUNTIF(W31:X31,"D")+1*COUNTIF(W31:X31,"E")+0*COUNTIF(W31:X31,"F"))</f>
        <v>0</v>
      </c>
      <c r="AA31" s="51" t="str">
        <f aca="false">LEFT(BI31)</f>
        <v/>
      </c>
      <c r="AB31" s="51" t="str">
        <f aca="false">RIGHT(BI31)</f>
        <v/>
      </c>
      <c r="AC31" s="51" t="n">
        <f aca="false">IF(AA31="",0,BI$2)</f>
        <v>0</v>
      </c>
      <c r="AD31" s="50" t="n">
        <f aca="false">(5*COUNTIF(AA31:AB31,"A")+4*COUNTIF(AA31:AB31,"B")+3*COUNTIF(AA31:AB31,"C")+2*COUNTIF(AA31:AB31,"D")+1*COUNTIF(AA31:AB31,"E")+0*COUNTIF(AA31:AB31,"F"))</f>
        <v>0</v>
      </c>
      <c r="AE31" s="51" t="str">
        <f aca="false">LEFT(BJ31)</f>
        <v/>
      </c>
      <c r="AF31" s="51" t="str">
        <f aca="false">RIGHT(BJ31)</f>
        <v/>
      </c>
      <c r="AG31" s="51" t="n">
        <f aca="false">IF(AE31="",0,BJ$2)</f>
        <v>0</v>
      </c>
      <c r="AH31" s="50" t="n">
        <f aca="false">(5*COUNTIF(AE31:AF31,"A")+4*COUNTIF(AE31:AF31,"B")+3*COUNTIF(AE31:AF31,"C")+2*COUNTIF(AE31:AF31,"D")+1*COUNTIF(AE31:AF31,"E")+0*COUNTIF(AE31:AF31,"F"))</f>
        <v>0</v>
      </c>
      <c r="AI31" s="51" t="str">
        <f aca="false">LEFT(BK31)</f>
        <v/>
      </c>
      <c r="AJ31" s="51" t="str">
        <f aca="false">RIGHT(BK31)</f>
        <v/>
      </c>
      <c r="AK31" s="51" t="n">
        <f aca="false">IF(AI31="",0,BK$2)</f>
        <v>0</v>
      </c>
      <c r="AL31" s="50" t="n">
        <f aca="false">(5*COUNTIF(AI31:AJ31,"A")+4*COUNTIF(AI31:AJ31,"B")+3*COUNTIF(AI31:AJ31,"C")+2*COUNTIF(AI31:AJ31,"D")+1*COUNTIF(AI31:AJ31,"E")+0*COUNTIF(AI31:AJ31,"F"))</f>
        <v>0</v>
      </c>
      <c r="AM31" s="51" t="str">
        <f aca="false">LEFT(BL31)</f>
        <v/>
      </c>
      <c r="AN31" s="51" t="str">
        <f aca="false">RIGHT(BL31)</f>
        <v/>
      </c>
      <c r="AO31" s="51" t="n">
        <f aca="false">IF(AM31="",0,BL$2)</f>
        <v>0</v>
      </c>
      <c r="AP31" s="50" t="n">
        <f aca="false">(5*COUNTIF(AM31:AN31,"A")+4*COUNTIF(AM31:AN31,"B")+3*COUNTIF(AM31:AN31,"C")+2*COUNTIF(AM31:AN31,"D")+1*COUNTIF(AM31:AN31,"E")+0*COUNTIF(AM31:AN31,"F"))</f>
        <v>0</v>
      </c>
      <c r="AQ31" s="51" t="str">
        <f aca="false">LEFT(BM31)</f>
        <v/>
      </c>
      <c r="AR31" s="51" t="str">
        <f aca="false">RIGHT(BM31)</f>
        <v/>
      </c>
      <c r="AS31" s="51" t="n">
        <f aca="false">IF(AQ31="",0,BM$2)</f>
        <v>0</v>
      </c>
      <c r="AT31" s="50" t="n">
        <f aca="false">(5*COUNTIF(AQ31:AR31,"A")+4*COUNTIF(AQ31:AR31,"B")+3*COUNTIF(AQ31:AR31,"C")+2*COUNTIF(AQ31:AR31,"D")+1*COUNTIF(AQ31:AR31,"E")+0*COUNTIF(AQ31:AR31,"F"))</f>
        <v>0</v>
      </c>
      <c r="AU31" s="51" t="str">
        <f aca="false">LEFT(BN31)</f>
        <v/>
      </c>
      <c r="AV31" s="51" t="str">
        <f aca="false">RIGHT(BN31)</f>
        <v/>
      </c>
      <c r="AW31" s="51" t="n">
        <f aca="false">IF(AU31="",0,BN$2)</f>
        <v>0</v>
      </c>
      <c r="AX31" s="50" t="n">
        <f aca="false">(5*COUNTIF(AU31:AV31,"A")+4*COUNTIF(AU31:AV31,"B")+3*COUNTIF(AU31:AV31,"C")+2*COUNTIF(AU31:AV31,"D")+1*COUNTIF(AU31:AV31,"E")+0*COUNTIF(AU31:AV31,"F"))</f>
        <v>0</v>
      </c>
      <c r="AY31" s="51" t="str">
        <f aca="false">LEFT(BO31)</f>
        <v/>
      </c>
      <c r="AZ31" s="51" t="str">
        <f aca="false">RIGHT(BO31)</f>
        <v/>
      </c>
      <c r="BA31" s="51" t="n">
        <f aca="false">IF(AY31="",0,BO$2)</f>
        <v>0</v>
      </c>
      <c r="BB31" s="50" t="n">
        <f aca="false">(5*COUNTIF(AY31:AZ31,"A")+4*COUNTIF(AY31:AZ31,"B")+3*COUNTIF(AY31:AZ31,"C")+2*COUNTIF(AY31:AZ31,"D")+1*COUNTIF(AY31:AZ31,"E")+0*COUNTIF(AY31:AZ31,"F"))</f>
        <v>0</v>
      </c>
      <c r="BC31" s="51" t="str">
        <f aca="false">LEFT(BP31)</f>
        <v/>
      </c>
      <c r="BD31" s="51" t="str">
        <f aca="false">RIGHT(BP31)</f>
        <v/>
      </c>
      <c r="BE31" s="51" t="n">
        <f aca="false">IF(BC31="",0,BP$2)</f>
        <v>0</v>
      </c>
      <c r="BF31" s="50" t="n">
        <f aca="false">(5*COUNTIF(BC31:BD31,"A")+4*COUNTIF(BC31:BD31,"B")+3*COUNTIF(BC31:BD31,"C")+2*COUNTIF(BC31:BD31,"D")+1*COUNTIF(BC31:BD31,"E")+0*COUNTIF(BC31:BD31,"F"))</f>
        <v>0</v>
      </c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4"/>
      <c r="BR31" s="48" t="str">
        <f aca="false">IF(BS31="AA","TB","")&amp;IF(BS31="BB","BIE","")&amp;IF(BS31="CC","SAT","")&amp;IF(BS31="DD","INS","")&amp;IF(BS31="AB","TB","")&amp;IF(BS31="BC","BIE","")&amp;IF(BS31="CD","SAT","")&amp;IF(BS31="DE","INS","")&amp;IF(BS31="EE","INS","")&amp;IF(BS31="EF","INS","")&amp;IF(BS31="FF","INS","")</f>
        <v/>
      </c>
      <c r="BS31" s="49" t="str">
        <f aca="false">IF(BV31=0,"",IF(BU31&gt;9.49999,"AA","")&amp;IF(AND(BU31&lt;9.5,BU31&gt;8.5),"AB","")&amp;IF(AND(BU31&gt;7.49999,BU31&lt;8.50001),"BB","")&amp;IF(AND(BU31&lt;7.5,BU31&gt;6.5),"BC","")&amp;IF(AND(BU31&gt;5.49999,BU31&lt;6.50001),"CC","")&amp;IF(AND(BU31&lt;5.5,BU31&gt;4.5),"CD","")&amp;IF(AND(BU31&gt;3.49999,BU31&lt;4.50001),"DD","")&amp;IF(AND(BU31&lt;3.5,BU31&gt;2.5),"DE","")&amp;IF(AND(BU31&gt;1.49999,BU31&lt;2.50001),"EE","")&amp;IF(AND(BU31&lt;1.5,BU31&gt;0.5),"EF","")&amp;IF(BT31&lt;0.49999,"FF",""))</f>
        <v/>
      </c>
      <c r="BT31" s="50" t="n">
        <f aca="false">IF(ISERROR(BU31),"",ROUND(BU31,0))</f>
        <v>0</v>
      </c>
      <c r="BU31" s="51" t="n">
        <f aca="false">IF(ISERROR(BW31/BV31),0,BW31/BV31)</f>
        <v>0</v>
      </c>
      <c r="BV31" s="50" t="n">
        <f aca="false">SUM(BZ31,CD31,CH31,CL31,CP31,CT31,CX31,DB31,DF31,DJ31)</f>
        <v>0</v>
      </c>
      <c r="BW31" s="50" t="n">
        <f aca="false">SUM(BZ31*CA31,CD31*CE31,CH31*CI31,CL31*CM31,CP31*CQ31,CT31*CU31,CX31*CY31,DB31*DC31,DF31*DG31,DJ31*DK31)</f>
        <v>0</v>
      </c>
      <c r="BX31" s="51" t="str">
        <f aca="false">LEFT(DL31)</f>
        <v/>
      </c>
      <c r="BY31" s="51" t="str">
        <f aca="false">RIGHT(DL31)</f>
        <v/>
      </c>
      <c r="BZ31" s="51" t="n">
        <f aca="false">IF(BX31="",0,DL$2)</f>
        <v>0</v>
      </c>
      <c r="CA31" s="50" t="n">
        <f aca="false">(5*COUNTIF(BX31:BY31,"A")+4*COUNTIF(BX31:BY31,"B")+3*COUNTIF(BX31:BY31,"C")+2*COUNTIF(BX31:BY31,"D")+1*COUNTIF(BX31:BY31,"E")+0*COUNTIF(BX31:BY31,"F"))</f>
        <v>0</v>
      </c>
      <c r="CB31" s="51" t="str">
        <f aca="false">LEFT(DM31)</f>
        <v/>
      </c>
      <c r="CC31" s="51" t="str">
        <f aca="false">RIGHT(DM31)</f>
        <v/>
      </c>
      <c r="CD31" s="51" t="n">
        <f aca="false">IF(CB31="",0,DM$2)</f>
        <v>0</v>
      </c>
      <c r="CE31" s="50" t="n">
        <f aca="false">(5*COUNTIF(CB31:CC31,"A")+4*COUNTIF(CB31:CC31,"B")+3*COUNTIF(CB31:CC31,"C")+2*COUNTIF(CB31:CC31,"D")+1*COUNTIF(CB31:CC31,"E")+0*COUNTIF(CB31:CC31,"F"))</f>
        <v>0</v>
      </c>
      <c r="CF31" s="51" t="str">
        <f aca="false">LEFT(DN31)</f>
        <v/>
      </c>
      <c r="CG31" s="51" t="str">
        <f aca="false">RIGHT(DN31)</f>
        <v/>
      </c>
      <c r="CH31" s="51" t="n">
        <f aca="false">IF(CF31="",0,DN$2)</f>
        <v>0</v>
      </c>
      <c r="CI31" s="50" t="n">
        <f aca="false">(5*COUNTIF(CF31:CG31,"A")+4*COUNTIF(CF31:CG31,"B")+3*COUNTIF(CF31:CG31,"C")+2*COUNTIF(CF31:CG31,"D")+1*COUNTIF(CF31:CG31,"E")+0*COUNTIF(CF31:CG31,"F"))</f>
        <v>0</v>
      </c>
      <c r="CJ31" s="51" t="str">
        <f aca="false">LEFT(DO31)</f>
        <v/>
      </c>
      <c r="CK31" s="51" t="str">
        <f aca="false">RIGHT(DO31)</f>
        <v/>
      </c>
      <c r="CL31" s="51" t="n">
        <f aca="false">IF(CJ31="",0,DO$2)</f>
        <v>0</v>
      </c>
      <c r="CM31" s="50" t="n">
        <f aca="false">(5*COUNTIF(CJ31:CK31,"A")+4*COUNTIF(CJ31:CK31,"B")+3*COUNTIF(CJ31:CK31,"C")+2*COUNTIF(CJ31:CK31,"D")+1*COUNTIF(CJ31:CK31,"E")+0*COUNTIF(CJ31:CK31,"F"))</f>
        <v>0</v>
      </c>
      <c r="CN31" s="51" t="str">
        <f aca="false">LEFT(DP31)</f>
        <v/>
      </c>
      <c r="CO31" s="51" t="str">
        <f aca="false">RIGHT(DP31)</f>
        <v/>
      </c>
      <c r="CP31" s="51" t="n">
        <f aca="false">IF(CN31="",0,DP$2)</f>
        <v>0</v>
      </c>
      <c r="CQ31" s="50" t="n">
        <f aca="false">(5*COUNTIF(CN31:CO31,"A")+4*COUNTIF(CN31:CO31,"B")+3*COUNTIF(CN31:CO31,"C")+2*COUNTIF(CN31:CO31,"D")+1*COUNTIF(CN31:CO31,"E")+0*COUNTIF(CN31:CO31,"F"))</f>
        <v>0</v>
      </c>
      <c r="CR31" s="51" t="str">
        <f aca="false">LEFT(DQ31)</f>
        <v/>
      </c>
      <c r="CS31" s="51" t="str">
        <f aca="false">RIGHT(DQ31)</f>
        <v/>
      </c>
      <c r="CT31" s="51" t="n">
        <f aca="false">IF(CR31="",0,DQ$2)</f>
        <v>0</v>
      </c>
      <c r="CU31" s="50" t="n">
        <f aca="false">(5*COUNTIF(CR31:CS31,"A")+4*COUNTIF(CR31:CS31,"B")+3*COUNTIF(CR31:CS31,"C")+2*COUNTIF(CR31:CS31,"D")+1*COUNTIF(CR31:CS31,"E")+0*COUNTIF(CR31:CS31,"F"))</f>
        <v>0</v>
      </c>
      <c r="CV31" s="51" t="str">
        <f aca="false">LEFT(DR31)</f>
        <v/>
      </c>
      <c r="CW31" s="51" t="str">
        <f aca="false">RIGHT(DR31)</f>
        <v/>
      </c>
      <c r="CX31" s="51" t="n">
        <f aca="false">IF(CV31="",0,DR$2)</f>
        <v>0</v>
      </c>
      <c r="CY31" s="50" t="n">
        <f aca="false">(5*COUNTIF(CV31:CW31,"A")+4*COUNTIF(CV31:CW31,"B")+3*COUNTIF(CV31:CW31,"C")+2*COUNTIF(CV31:CW31,"D")+1*COUNTIF(CV31:CW31,"E")+0*COUNTIF(CV31:CW31,"F"))</f>
        <v>0</v>
      </c>
      <c r="CZ31" s="51" t="str">
        <f aca="false">LEFT(DS31)</f>
        <v/>
      </c>
      <c r="DA31" s="51" t="str">
        <f aca="false">RIGHT(DS31)</f>
        <v/>
      </c>
      <c r="DB31" s="51" t="n">
        <f aca="false">IF(CZ31="",0,DS$2)</f>
        <v>0</v>
      </c>
      <c r="DC31" s="50" t="n">
        <f aca="false">(5*COUNTIF(CZ31:DA31,"A")+4*COUNTIF(CZ31:DA31,"B")+3*COUNTIF(CZ31:DA31,"C")+2*COUNTIF(CZ31:DA31,"D")+1*COUNTIF(CZ31:DA31,"E")+0*COUNTIF(CZ31:DA31,"F"))</f>
        <v>0</v>
      </c>
      <c r="DD31" s="51" t="str">
        <f aca="false">LEFT(DT31)</f>
        <v/>
      </c>
      <c r="DE31" s="51" t="str">
        <f aca="false">RIGHT(DT31)</f>
        <v/>
      </c>
      <c r="DF31" s="51" t="n">
        <f aca="false">IF(DD31="",0,DT$2)</f>
        <v>0</v>
      </c>
      <c r="DG31" s="50" t="n">
        <f aca="false">(5*COUNTIF(DD31:DE31,"A")+4*COUNTIF(DD31:DE31,"B")+3*COUNTIF(DD31:DE31,"C")+2*COUNTIF(DD31:DE31,"D")+1*COUNTIF(DD31:DE31,"E")+0*COUNTIF(DD31:DE31,"F"))</f>
        <v>0</v>
      </c>
      <c r="DH31" s="51" t="str">
        <f aca="false">LEFT(DU31)</f>
        <v/>
      </c>
      <c r="DI31" s="51" t="str">
        <f aca="false">RIGHT(DU31)</f>
        <v/>
      </c>
      <c r="DJ31" s="51" t="n">
        <f aca="false">IF(DH31="",0,DU$2)</f>
        <v>0</v>
      </c>
      <c r="DK31" s="50" t="n">
        <f aca="false">(5*COUNTIF(DH31:DI31,"A")+4*COUNTIF(DH31:DI31,"B")+3*COUNTIF(DH31:DI31,"C")+2*COUNTIF(DH31:DI31,"D")+1*COUNTIF(DH31:DI31,"E")+0*COUNTIF(DH31:DI31,"F"))</f>
        <v>0</v>
      </c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4"/>
      <c r="DW31" s="48" t="str">
        <f aca="false">IF(DX31="AA","TB","")&amp;IF(DX31="BB","BIE","")&amp;IF(DX31="CC","SAT","")&amp;IF(DX31="DD","INS","")&amp;IF(DX31="AB","TB","")&amp;IF(DX31="BC","BIE","")&amp;IF(DX31="CD","SAT","")&amp;IF(DX31="DE","INS","")&amp;IF(DX31="EE","INS","")&amp;IF(DX31="EF","INS","")&amp;IF(DX31="FF","INS","")</f>
        <v/>
      </c>
      <c r="DX31" s="49" t="str">
        <f aca="false">IF(EA31=0,"",IF(DZ31&gt;9.49999,"AA","")&amp;IF(AND(DZ31&lt;9.5,DZ31&gt;8.5),"AB","")&amp;IF(AND(DZ31&gt;7.49999,DZ31&lt;8.50001),"BB","")&amp;IF(AND(DZ31&lt;7.5,DZ31&gt;6.5),"BC","")&amp;IF(AND(DZ31&gt;5.49999,DZ31&lt;6.50001),"CC","")&amp;IF(AND(DZ31&lt;5.5,DZ31&gt;4.5),"CD","")&amp;IF(AND(DZ31&gt;3.49999,DZ31&lt;4.50001),"DD","")&amp;IF(AND(DZ31&lt;3.5,DZ31&gt;2.5),"DE","")&amp;IF(AND(DZ31&gt;1.49999,DZ31&lt;2.50001),"EE","")&amp;IF(AND(DZ31&lt;1.5,DZ31&gt;0.5),"EF","")&amp;IF(DY31&lt;0.49999,"FF",""))</f>
        <v/>
      </c>
      <c r="DY31" s="50" t="n">
        <f aca="false">IF(ISERROR(DZ31),"",ROUND(DZ31,0))</f>
        <v>0</v>
      </c>
      <c r="DZ31" s="51" t="n">
        <f aca="false">IF(ISERROR(EB31/EA31),0,EB31/EA31)</f>
        <v>0</v>
      </c>
      <c r="EA31" s="50" t="n">
        <f aca="false">SUM(EE31,EI31,EM31,EQ31,EU31,EY31,FC31,FG31,FK31,FO31)</f>
        <v>0</v>
      </c>
      <c r="EB31" s="50" t="n">
        <f aca="false">SUM(EE31*EF31,EI31*EJ31,EM31*EN31,EQ31*ER31,EU31*EV31,EY31*EZ31,FC31*FD31,FG31*FH31,FK31*FL31,FO31*FP31)</f>
        <v>0</v>
      </c>
      <c r="EC31" s="51" t="str">
        <f aca="false">LEFT(FQ31)</f>
        <v/>
      </c>
      <c r="ED31" s="51" t="str">
        <f aca="false">RIGHT(FQ31)</f>
        <v/>
      </c>
      <c r="EE31" s="51" t="n">
        <f aca="false">IF(EC31="",0,FQ$2)</f>
        <v>0</v>
      </c>
      <c r="EF31" s="50" t="n">
        <f aca="false">(5*COUNTIF(EC31:ED31,"A")+4*COUNTIF(EC31:ED31,"B")+3*COUNTIF(EC31:ED31,"C")+2*COUNTIF(EC31:ED31,"D")+1*COUNTIF(EC31:ED31,"E")+0*COUNTIF(EC31:ED31,"F"))</f>
        <v>0</v>
      </c>
      <c r="EG31" s="51" t="str">
        <f aca="false">LEFT(FR31)</f>
        <v/>
      </c>
      <c r="EH31" s="51" t="str">
        <f aca="false">RIGHT(FR31)</f>
        <v/>
      </c>
      <c r="EI31" s="51" t="n">
        <f aca="false">IF(EG31="",0,FR$2)</f>
        <v>0</v>
      </c>
      <c r="EJ31" s="50" t="n">
        <f aca="false">(5*COUNTIF(EG31:EH31,"A")+4*COUNTIF(EG31:EH31,"B")+3*COUNTIF(EG31:EH31,"C")+2*COUNTIF(EG31:EH31,"D")+1*COUNTIF(EG31:EH31,"E")+0*COUNTIF(EG31:EH31,"F"))</f>
        <v>0</v>
      </c>
      <c r="EK31" s="51" t="str">
        <f aca="false">LEFT(FS31)</f>
        <v/>
      </c>
      <c r="EL31" s="51" t="str">
        <f aca="false">RIGHT(FS31)</f>
        <v/>
      </c>
      <c r="EM31" s="51" t="n">
        <f aca="false">IF(EK31="",0,FS$2)</f>
        <v>0</v>
      </c>
      <c r="EN31" s="50" t="n">
        <f aca="false">(5*COUNTIF(EK31:EL31,"A")+4*COUNTIF(EK31:EL31,"B")+3*COUNTIF(EK31:EL31,"C")+2*COUNTIF(EK31:EL31,"D")+1*COUNTIF(EK31:EL31,"E")+0*COUNTIF(EK31:EL31,"F"))</f>
        <v>0</v>
      </c>
      <c r="EO31" s="51" t="str">
        <f aca="false">LEFT(FT31)</f>
        <v/>
      </c>
      <c r="EP31" s="51" t="str">
        <f aca="false">RIGHT(FT31)</f>
        <v/>
      </c>
      <c r="EQ31" s="51" t="n">
        <f aca="false">IF(EO31="",0,FT$2)</f>
        <v>0</v>
      </c>
      <c r="ER31" s="50" t="n">
        <f aca="false">(5*COUNTIF(EO31:EP31,"A")+4*COUNTIF(EO31:EP31,"B")+3*COUNTIF(EO31:EP31,"C")+2*COUNTIF(EO31:EP31,"D")+1*COUNTIF(EO31:EP31,"E")+0*COUNTIF(EO31:EP31,"F"))</f>
        <v>0</v>
      </c>
      <c r="ES31" s="51" t="str">
        <f aca="false">LEFT(FU31)</f>
        <v/>
      </c>
      <c r="ET31" s="51" t="str">
        <f aca="false">RIGHT(FU31)</f>
        <v/>
      </c>
      <c r="EU31" s="51" t="n">
        <f aca="false">IF(ES31="",0,FU$2)</f>
        <v>0</v>
      </c>
      <c r="EV31" s="50" t="n">
        <f aca="false">(5*COUNTIF(ES31:ET31,"A")+4*COUNTIF(ES31:ET31,"B")+3*COUNTIF(ES31:ET31,"C")+2*COUNTIF(ES31:ET31,"D")+1*COUNTIF(ES31:ET31,"E")+0*COUNTIF(ES31:ET31,"F"))</f>
        <v>0</v>
      </c>
      <c r="EW31" s="51" t="str">
        <f aca="false">LEFT(FV31)</f>
        <v/>
      </c>
      <c r="EX31" s="51" t="str">
        <f aca="false">RIGHT(FV31)</f>
        <v/>
      </c>
      <c r="EY31" s="51" t="n">
        <f aca="false">IF(EW31="",0,FV$2)</f>
        <v>0</v>
      </c>
      <c r="EZ31" s="50" t="n">
        <f aca="false">(5*COUNTIF(EW31:EX31,"A")+4*COUNTIF(EW31:EX31,"B")+3*COUNTIF(EW31:EX31,"C")+2*COUNTIF(EW31:EX31,"D")+1*COUNTIF(EW31:EX31,"E")+0*COUNTIF(EW31:EX31,"F"))</f>
        <v>0</v>
      </c>
      <c r="FA31" s="51" t="str">
        <f aca="false">LEFT(FW31)</f>
        <v/>
      </c>
      <c r="FB31" s="51" t="str">
        <f aca="false">RIGHT(FW31)</f>
        <v/>
      </c>
      <c r="FC31" s="51" t="n">
        <f aca="false">IF(FA31="",0,FW$2)</f>
        <v>0</v>
      </c>
      <c r="FD31" s="50" t="n">
        <f aca="false">(5*COUNTIF(FA31:FB31,"A")+4*COUNTIF(FA31:FB31,"B")+3*COUNTIF(FA31:FB31,"C")+2*COUNTIF(FA31:FB31,"D")+1*COUNTIF(FA31:FB31,"E")+0*COUNTIF(FA31:FB31,"F"))</f>
        <v>0</v>
      </c>
      <c r="FE31" s="51" t="str">
        <f aca="false">LEFT(FX31)</f>
        <v/>
      </c>
      <c r="FF31" s="51" t="str">
        <f aca="false">RIGHT(FX31)</f>
        <v/>
      </c>
      <c r="FG31" s="51" t="n">
        <f aca="false">IF(FE31="",0,FX$2)</f>
        <v>0</v>
      </c>
      <c r="FH31" s="50" t="n">
        <f aca="false">(5*COUNTIF(FE31:FF31,"A")+4*COUNTIF(FE31:FF31,"B")+3*COUNTIF(FE31:FF31,"C")+2*COUNTIF(FE31:FF31,"D")+1*COUNTIF(FE31:FF31,"E")+0*COUNTIF(FE31:FF31,"F"))</f>
        <v>0</v>
      </c>
      <c r="FI31" s="51" t="str">
        <f aca="false">LEFT(FY31)</f>
        <v/>
      </c>
      <c r="FJ31" s="51" t="str">
        <f aca="false">RIGHT(FY31)</f>
        <v/>
      </c>
      <c r="FK31" s="51" t="n">
        <f aca="false">IF(FI31="",0,FY$2)</f>
        <v>0</v>
      </c>
      <c r="FL31" s="50" t="n">
        <f aca="false">(5*COUNTIF(FI31:FJ31,"A")+4*COUNTIF(FI31:FJ31,"B")+3*COUNTIF(FI31:FJ31,"C")+2*COUNTIF(FI31:FJ31,"D")+1*COUNTIF(FI31:FJ31,"E")+0*COUNTIF(FI31:FJ31,"F"))</f>
        <v>0</v>
      </c>
      <c r="FM31" s="51" t="str">
        <f aca="false">LEFT(FZ31)</f>
        <v/>
      </c>
      <c r="FN31" s="51" t="str">
        <f aca="false">RIGHT(FZ31)</f>
        <v/>
      </c>
      <c r="FO31" s="51" t="n">
        <f aca="false">IF(FM31="",0,FZ$2)</f>
        <v>0</v>
      </c>
      <c r="FP31" s="50" t="n">
        <f aca="false">(5*COUNTIF(FM31:FN31,"A")+4*COUNTIF(FM31:FN31,"B")+3*COUNTIF(FM31:FN31,"C")+2*COUNTIF(FM31:FN31,"D")+1*COUNTIF(FM31:FN31,"E")+0*COUNTIF(FM31:FN31,"F"))</f>
        <v>0</v>
      </c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4"/>
    </row>
    <row r="32" customFormat="false" ht="13.2" hidden="false" customHeight="false" outlineLevel="1" collapsed="false">
      <c r="A32" s="18" t="n">
        <v>28</v>
      </c>
      <c r="B32" s="18" t="n">
        <f aca="false">Klasse!B31</f>
        <v>0</v>
      </c>
      <c r="C32" s="18" t="n">
        <f aca="false">Klasse!C31</f>
        <v>0</v>
      </c>
      <c r="D32" s="19" t="str">
        <f aca="false">IF(ISERROR(F32),"",ROUND(IF(G32="",F32,($G$3*G32+$D$3*F32)/($G$3+$D$3)),0))</f>
        <v/>
      </c>
      <c r="E32" s="19" t="str">
        <f aca="false">IF(ISERROR(RANK(D32,D$5:D$34,0)),"",RANK(D32,D$5:D$34,0))</f>
        <v/>
      </c>
      <c r="F32" s="20" t="e">
        <f aca="false">(P32*N$2+BU32*BS$2+DZ32*DX$2)*6/SUM(IF(Q32=0,0,N$2),IF(BV32=0,0,BS$2),IF(EA32=0,0,DX$2))</f>
        <v>#DIV/0!</v>
      </c>
      <c r="G32" s="47"/>
      <c r="H32" s="4"/>
      <c r="I32" s="47" t="str">
        <f aca="false">IF(ISERROR($F32),"",IF(M32="","NEV",M32))</f>
        <v/>
      </c>
      <c r="J32" s="47" t="str">
        <f aca="false">IF(ISERROR($F32),"",IF(BR32="","NEV",BR32))</f>
        <v/>
      </c>
      <c r="K32" s="47" t="str">
        <f aca="false">IF(ISERROR($F32),"",IF(DW32="","NEV",DW32))</f>
        <v/>
      </c>
      <c r="L32" s="4"/>
      <c r="M32" s="48" t="str">
        <f aca="false">IF(N32="AA","TB","")&amp;IF(N32="BB","BIE","")&amp;IF(N32="CC","SAT","")&amp;IF(N32="DD","INS","")&amp;IF(N32="AB","TB","")&amp;IF(N32="BC","BIE","")&amp;IF(N32="CD","SAT","")&amp;IF(N32="DE","INS","")&amp;IF(N32="EE","INS","")&amp;IF(N32="EF","INS","")&amp;IF(N32="FF","INS","")</f>
        <v/>
      </c>
      <c r="N32" s="49" t="str">
        <f aca="false">IF(Q32=0,"",IF(P32&gt;9.49999,"AA","")&amp;IF(AND(P32&lt;9.5,P32&gt;8.5),"AB","")&amp;IF(AND(P32&gt;7.49999,P32&lt;8.50001),"BB","")&amp;IF(AND(P32&lt;7.5,P32&gt;6.5),"BC","")&amp;IF(AND(P32&gt;5.49999,P32&lt;6.50001),"CC","")&amp;IF(AND(P32&lt;5.5,P32&gt;4.5),"CD","")&amp;IF(AND(P32&gt;3.49999,P32&lt;4.50001),"DD","")&amp;IF(AND(P32&lt;3.5,P32&gt;2.5),"DE","")&amp;IF(AND(P32&gt;1.49999,P32&lt;2.50001),"EE","")&amp;IF(AND(P32&lt;1.5,P32&gt;0.5),"EF","")&amp;IF(O32&lt;0.49999,"FF",""))</f>
        <v/>
      </c>
      <c r="O32" s="50" t="n">
        <f aca="false">IF(ISERROR(P32),"",ROUND(P32,0))</f>
        <v>0</v>
      </c>
      <c r="P32" s="51" t="n">
        <f aca="false">IF(ISERROR(R32/Q32),0,R32/Q32)</f>
        <v>0</v>
      </c>
      <c r="Q32" s="50" t="n">
        <f aca="false">SUM(U32,Y32,AC32,AG32,AK32,AO32,AS32,AW32,BA32,BE32)</f>
        <v>0</v>
      </c>
      <c r="R32" s="50" t="n">
        <f aca="false">SUM(U32*V32,Y32*Z32,AC32*AD32,AG32*AH32,AK32*AL32,AO32*AP32,AS32*AT32,AW32*AX32,BA32*BB32,BE32*BF32)</f>
        <v>0</v>
      </c>
      <c r="S32" s="51" t="str">
        <f aca="false">LEFT(BG32)</f>
        <v/>
      </c>
      <c r="T32" s="51" t="str">
        <f aca="false">RIGHT(BG32)</f>
        <v/>
      </c>
      <c r="U32" s="51" t="n">
        <f aca="false">IF(S32="",0,BG$2)</f>
        <v>0</v>
      </c>
      <c r="V32" s="50" t="n">
        <f aca="false">(5*COUNTIF(S32:T32,"A")+4*COUNTIF(S32:T32,"B")+3*COUNTIF(S32:T32,"C")+2*COUNTIF(S32:T32,"D")+1*COUNTIF(S32:T32,"E")+0*COUNTIF(S32:T32,"F"))</f>
        <v>0</v>
      </c>
      <c r="W32" s="51" t="str">
        <f aca="false">LEFT(BH32)</f>
        <v/>
      </c>
      <c r="X32" s="51" t="str">
        <f aca="false">RIGHT(BH32)</f>
        <v/>
      </c>
      <c r="Y32" s="51" t="n">
        <f aca="false">IF(W32="",0,BH$2)</f>
        <v>0</v>
      </c>
      <c r="Z32" s="50" t="n">
        <f aca="false">(5*COUNTIF(W32:X32,"A")+4*COUNTIF(W32:X32,"B")+3*COUNTIF(W32:X32,"C")+2*COUNTIF(W32:X32,"D")+1*COUNTIF(W32:X32,"E")+0*COUNTIF(W32:X32,"F"))</f>
        <v>0</v>
      </c>
      <c r="AA32" s="51" t="str">
        <f aca="false">LEFT(BI32)</f>
        <v/>
      </c>
      <c r="AB32" s="51" t="str">
        <f aca="false">RIGHT(BI32)</f>
        <v/>
      </c>
      <c r="AC32" s="51" t="n">
        <f aca="false">IF(AA32="",0,BI$2)</f>
        <v>0</v>
      </c>
      <c r="AD32" s="50" t="n">
        <f aca="false">(5*COUNTIF(AA32:AB32,"A")+4*COUNTIF(AA32:AB32,"B")+3*COUNTIF(AA32:AB32,"C")+2*COUNTIF(AA32:AB32,"D")+1*COUNTIF(AA32:AB32,"E")+0*COUNTIF(AA32:AB32,"F"))</f>
        <v>0</v>
      </c>
      <c r="AE32" s="51" t="str">
        <f aca="false">LEFT(BJ32)</f>
        <v/>
      </c>
      <c r="AF32" s="51" t="str">
        <f aca="false">RIGHT(BJ32)</f>
        <v/>
      </c>
      <c r="AG32" s="51" t="n">
        <f aca="false">IF(AE32="",0,BJ$2)</f>
        <v>0</v>
      </c>
      <c r="AH32" s="50" t="n">
        <f aca="false">(5*COUNTIF(AE32:AF32,"A")+4*COUNTIF(AE32:AF32,"B")+3*COUNTIF(AE32:AF32,"C")+2*COUNTIF(AE32:AF32,"D")+1*COUNTIF(AE32:AF32,"E")+0*COUNTIF(AE32:AF32,"F"))</f>
        <v>0</v>
      </c>
      <c r="AI32" s="51" t="str">
        <f aca="false">LEFT(BK32)</f>
        <v/>
      </c>
      <c r="AJ32" s="51" t="str">
        <f aca="false">RIGHT(BK32)</f>
        <v/>
      </c>
      <c r="AK32" s="51" t="n">
        <f aca="false">IF(AI32="",0,BK$2)</f>
        <v>0</v>
      </c>
      <c r="AL32" s="50" t="n">
        <f aca="false">(5*COUNTIF(AI32:AJ32,"A")+4*COUNTIF(AI32:AJ32,"B")+3*COUNTIF(AI32:AJ32,"C")+2*COUNTIF(AI32:AJ32,"D")+1*COUNTIF(AI32:AJ32,"E")+0*COUNTIF(AI32:AJ32,"F"))</f>
        <v>0</v>
      </c>
      <c r="AM32" s="51" t="str">
        <f aca="false">LEFT(BL32)</f>
        <v/>
      </c>
      <c r="AN32" s="51" t="str">
        <f aca="false">RIGHT(BL32)</f>
        <v/>
      </c>
      <c r="AO32" s="51" t="n">
        <f aca="false">IF(AM32="",0,BL$2)</f>
        <v>0</v>
      </c>
      <c r="AP32" s="50" t="n">
        <f aca="false">(5*COUNTIF(AM32:AN32,"A")+4*COUNTIF(AM32:AN32,"B")+3*COUNTIF(AM32:AN32,"C")+2*COUNTIF(AM32:AN32,"D")+1*COUNTIF(AM32:AN32,"E")+0*COUNTIF(AM32:AN32,"F"))</f>
        <v>0</v>
      </c>
      <c r="AQ32" s="51" t="str">
        <f aca="false">LEFT(BM32)</f>
        <v/>
      </c>
      <c r="AR32" s="51" t="str">
        <f aca="false">RIGHT(BM32)</f>
        <v/>
      </c>
      <c r="AS32" s="51" t="n">
        <f aca="false">IF(AQ32="",0,BM$2)</f>
        <v>0</v>
      </c>
      <c r="AT32" s="50" t="n">
        <f aca="false">(5*COUNTIF(AQ32:AR32,"A")+4*COUNTIF(AQ32:AR32,"B")+3*COUNTIF(AQ32:AR32,"C")+2*COUNTIF(AQ32:AR32,"D")+1*COUNTIF(AQ32:AR32,"E")+0*COUNTIF(AQ32:AR32,"F"))</f>
        <v>0</v>
      </c>
      <c r="AU32" s="51" t="str">
        <f aca="false">LEFT(BN32)</f>
        <v/>
      </c>
      <c r="AV32" s="51" t="str">
        <f aca="false">RIGHT(BN32)</f>
        <v/>
      </c>
      <c r="AW32" s="51" t="n">
        <f aca="false">IF(AU32="",0,BN$2)</f>
        <v>0</v>
      </c>
      <c r="AX32" s="50" t="n">
        <f aca="false">(5*COUNTIF(AU32:AV32,"A")+4*COUNTIF(AU32:AV32,"B")+3*COUNTIF(AU32:AV32,"C")+2*COUNTIF(AU32:AV32,"D")+1*COUNTIF(AU32:AV32,"E")+0*COUNTIF(AU32:AV32,"F"))</f>
        <v>0</v>
      </c>
      <c r="AY32" s="51" t="str">
        <f aca="false">LEFT(BO32)</f>
        <v/>
      </c>
      <c r="AZ32" s="51" t="str">
        <f aca="false">RIGHT(BO32)</f>
        <v/>
      </c>
      <c r="BA32" s="51" t="n">
        <f aca="false">IF(AY32="",0,BO$2)</f>
        <v>0</v>
      </c>
      <c r="BB32" s="50" t="n">
        <f aca="false">(5*COUNTIF(AY32:AZ32,"A")+4*COUNTIF(AY32:AZ32,"B")+3*COUNTIF(AY32:AZ32,"C")+2*COUNTIF(AY32:AZ32,"D")+1*COUNTIF(AY32:AZ32,"E")+0*COUNTIF(AY32:AZ32,"F"))</f>
        <v>0</v>
      </c>
      <c r="BC32" s="51" t="str">
        <f aca="false">LEFT(BP32)</f>
        <v/>
      </c>
      <c r="BD32" s="51" t="str">
        <f aca="false">RIGHT(BP32)</f>
        <v/>
      </c>
      <c r="BE32" s="51" t="n">
        <f aca="false">IF(BC32="",0,BP$2)</f>
        <v>0</v>
      </c>
      <c r="BF32" s="50" t="n">
        <f aca="false">(5*COUNTIF(BC32:BD32,"A")+4*COUNTIF(BC32:BD32,"B")+3*COUNTIF(BC32:BD32,"C")+2*COUNTIF(BC32:BD32,"D")+1*COUNTIF(BC32:BD32,"E")+0*COUNTIF(BC32:BD32,"F"))</f>
        <v>0</v>
      </c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4"/>
      <c r="BR32" s="48" t="str">
        <f aca="false">IF(BS32="AA","TB","")&amp;IF(BS32="BB","BIE","")&amp;IF(BS32="CC","SAT","")&amp;IF(BS32="DD","INS","")&amp;IF(BS32="AB","TB","")&amp;IF(BS32="BC","BIE","")&amp;IF(BS32="CD","SAT","")&amp;IF(BS32="DE","INS","")&amp;IF(BS32="EE","INS","")&amp;IF(BS32="EF","INS","")&amp;IF(BS32="FF","INS","")</f>
        <v/>
      </c>
      <c r="BS32" s="49" t="str">
        <f aca="false">IF(BV32=0,"",IF(BU32&gt;9.49999,"AA","")&amp;IF(AND(BU32&lt;9.5,BU32&gt;8.5),"AB","")&amp;IF(AND(BU32&gt;7.49999,BU32&lt;8.50001),"BB","")&amp;IF(AND(BU32&lt;7.5,BU32&gt;6.5),"BC","")&amp;IF(AND(BU32&gt;5.49999,BU32&lt;6.50001),"CC","")&amp;IF(AND(BU32&lt;5.5,BU32&gt;4.5),"CD","")&amp;IF(AND(BU32&gt;3.49999,BU32&lt;4.50001),"DD","")&amp;IF(AND(BU32&lt;3.5,BU32&gt;2.5),"DE","")&amp;IF(AND(BU32&gt;1.49999,BU32&lt;2.50001),"EE","")&amp;IF(AND(BU32&lt;1.5,BU32&gt;0.5),"EF","")&amp;IF(BT32&lt;0.49999,"FF",""))</f>
        <v/>
      </c>
      <c r="BT32" s="50" t="n">
        <f aca="false">IF(ISERROR(BU32),"",ROUND(BU32,0))</f>
        <v>0</v>
      </c>
      <c r="BU32" s="51" t="n">
        <f aca="false">IF(ISERROR(BW32/BV32),0,BW32/BV32)</f>
        <v>0</v>
      </c>
      <c r="BV32" s="50" t="n">
        <f aca="false">SUM(BZ32,CD32,CH32,CL32,CP32,CT32,CX32,DB32,DF32,DJ32)</f>
        <v>0</v>
      </c>
      <c r="BW32" s="50" t="n">
        <f aca="false">SUM(BZ32*CA32,CD32*CE32,CH32*CI32,CL32*CM32,CP32*CQ32,CT32*CU32,CX32*CY32,DB32*DC32,DF32*DG32,DJ32*DK32)</f>
        <v>0</v>
      </c>
      <c r="BX32" s="51" t="str">
        <f aca="false">LEFT(DL32)</f>
        <v/>
      </c>
      <c r="BY32" s="51" t="str">
        <f aca="false">RIGHT(DL32)</f>
        <v/>
      </c>
      <c r="BZ32" s="51" t="n">
        <f aca="false">IF(BX32="",0,DL$2)</f>
        <v>0</v>
      </c>
      <c r="CA32" s="50" t="n">
        <f aca="false">(5*COUNTIF(BX32:BY32,"A")+4*COUNTIF(BX32:BY32,"B")+3*COUNTIF(BX32:BY32,"C")+2*COUNTIF(BX32:BY32,"D")+1*COUNTIF(BX32:BY32,"E")+0*COUNTIF(BX32:BY32,"F"))</f>
        <v>0</v>
      </c>
      <c r="CB32" s="51" t="str">
        <f aca="false">LEFT(DM32)</f>
        <v/>
      </c>
      <c r="CC32" s="51" t="str">
        <f aca="false">RIGHT(DM32)</f>
        <v/>
      </c>
      <c r="CD32" s="51" t="n">
        <f aca="false">IF(CB32="",0,DM$2)</f>
        <v>0</v>
      </c>
      <c r="CE32" s="50" t="n">
        <f aca="false">(5*COUNTIF(CB32:CC32,"A")+4*COUNTIF(CB32:CC32,"B")+3*COUNTIF(CB32:CC32,"C")+2*COUNTIF(CB32:CC32,"D")+1*COUNTIF(CB32:CC32,"E")+0*COUNTIF(CB32:CC32,"F"))</f>
        <v>0</v>
      </c>
      <c r="CF32" s="51" t="str">
        <f aca="false">LEFT(DN32)</f>
        <v/>
      </c>
      <c r="CG32" s="51" t="str">
        <f aca="false">RIGHT(DN32)</f>
        <v/>
      </c>
      <c r="CH32" s="51" t="n">
        <f aca="false">IF(CF32="",0,DN$2)</f>
        <v>0</v>
      </c>
      <c r="CI32" s="50" t="n">
        <f aca="false">(5*COUNTIF(CF32:CG32,"A")+4*COUNTIF(CF32:CG32,"B")+3*COUNTIF(CF32:CG32,"C")+2*COUNTIF(CF32:CG32,"D")+1*COUNTIF(CF32:CG32,"E")+0*COUNTIF(CF32:CG32,"F"))</f>
        <v>0</v>
      </c>
      <c r="CJ32" s="51" t="str">
        <f aca="false">LEFT(DO32)</f>
        <v/>
      </c>
      <c r="CK32" s="51" t="str">
        <f aca="false">RIGHT(DO32)</f>
        <v/>
      </c>
      <c r="CL32" s="51" t="n">
        <f aca="false">IF(CJ32="",0,DO$2)</f>
        <v>0</v>
      </c>
      <c r="CM32" s="50" t="n">
        <f aca="false">(5*COUNTIF(CJ32:CK32,"A")+4*COUNTIF(CJ32:CK32,"B")+3*COUNTIF(CJ32:CK32,"C")+2*COUNTIF(CJ32:CK32,"D")+1*COUNTIF(CJ32:CK32,"E")+0*COUNTIF(CJ32:CK32,"F"))</f>
        <v>0</v>
      </c>
      <c r="CN32" s="51" t="str">
        <f aca="false">LEFT(DP32)</f>
        <v/>
      </c>
      <c r="CO32" s="51" t="str">
        <f aca="false">RIGHT(DP32)</f>
        <v/>
      </c>
      <c r="CP32" s="51" t="n">
        <f aca="false">IF(CN32="",0,DP$2)</f>
        <v>0</v>
      </c>
      <c r="CQ32" s="50" t="n">
        <f aca="false">(5*COUNTIF(CN32:CO32,"A")+4*COUNTIF(CN32:CO32,"B")+3*COUNTIF(CN32:CO32,"C")+2*COUNTIF(CN32:CO32,"D")+1*COUNTIF(CN32:CO32,"E")+0*COUNTIF(CN32:CO32,"F"))</f>
        <v>0</v>
      </c>
      <c r="CR32" s="51" t="str">
        <f aca="false">LEFT(DQ32)</f>
        <v/>
      </c>
      <c r="CS32" s="51" t="str">
        <f aca="false">RIGHT(DQ32)</f>
        <v/>
      </c>
      <c r="CT32" s="51" t="n">
        <f aca="false">IF(CR32="",0,DQ$2)</f>
        <v>0</v>
      </c>
      <c r="CU32" s="50" t="n">
        <f aca="false">(5*COUNTIF(CR32:CS32,"A")+4*COUNTIF(CR32:CS32,"B")+3*COUNTIF(CR32:CS32,"C")+2*COUNTIF(CR32:CS32,"D")+1*COUNTIF(CR32:CS32,"E")+0*COUNTIF(CR32:CS32,"F"))</f>
        <v>0</v>
      </c>
      <c r="CV32" s="51" t="str">
        <f aca="false">LEFT(DR32)</f>
        <v/>
      </c>
      <c r="CW32" s="51" t="str">
        <f aca="false">RIGHT(DR32)</f>
        <v/>
      </c>
      <c r="CX32" s="51" t="n">
        <f aca="false">IF(CV32="",0,DR$2)</f>
        <v>0</v>
      </c>
      <c r="CY32" s="50" t="n">
        <f aca="false">(5*COUNTIF(CV32:CW32,"A")+4*COUNTIF(CV32:CW32,"B")+3*COUNTIF(CV32:CW32,"C")+2*COUNTIF(CV32:CW32,"D")+1*COUNTIF(CV32:CW32,"E")+0*COUNTIF(CV32:CW32,"F"))</f>
        <v>0</v>
      </c>
      <c r="CZ32" s="51" t="str">
        <f aca="false">LEFT(DS32)</f>
        <v/>
      </c>
      <c r="DA32" s="51" t="str">
        <f aca="false">RIGHT(DS32)</f>
        <v/>
      </c>
      <c r="DB32" s="51" t="n">
        <f aca="false">IF(CZ32="",0,DS$2)</f>
        <v>0</v>
      </c>
      <c r="DC32" s="50" t="n">
        <f aca="false">(5*COUNTIF(CZ32:DA32,"A")+4*COUNTIF(CZ32:DA32,"B")+3*COUNTIF(CZ32:DA32,"C")+2*COUNTIF(CZ32:DA32,"D")+1*COUNTIF(CZ32:DA32,"E")+0*COUNTIF(CZ32:DA32,"F"))</f>
        <v>0</v>
      </c>
      <c r="DD32" s="51" t="str">
        <f aca="false">LEFT(DT32)</f>
        <v/>
      </c>
      <c r="DE32" s="51" t="str">
        <f aca="false">RIGHT(DT32)</f>
        <v/>
      </c>
      <c r="DF32" s="51" t="n">
        <f aca="false">IF(DD32="",0,DT$2)</f>
        <v>0</v>
      </c>
      <c r="DG32" s="50" t="n">
        <f aca="false">(5*COUNTIF(DD32:DE32,"A")+4*COUNTIF(DD32:DE32,"B")+3*COUNTIF(DD32:DE32,"C")+2*COUNTIF(DD32:DE32,"D")+1*COUNTIF(DD32:DE32,"E")+0*COUNTIF(DD32:DE32,"F"))</f>
        <v>0</v>
      </c>
      <c r="DH32" s="51" t="str">
        <f aca="false">LEFT(DU32)</f>
        <v/>
      </c>
      <c r="DI32" s="51" t="str">
        <f aca="false">RIGHT(DU32)</f>
        <v/>
      </c>
      <c r="DJ32" s="51" t="n">
        <f aca="false">IF(DH32="",0,DU$2)</f>
        <v>0</v>
      </c>
      <c r="DK32" s="50" t="n">
        <f aca="false">(5*COUNTIF(DH32:DI32,"A")+4*COUNTIF(DH32:DI32,"B")+3*COUNTIF(DH32:DI32,"C")+2*COUNTIF(DH32:DI32,"D")+1*COUNTIF(DH32:DI32,"E")+0*COUNTIF(DH32:DI32,"F"))</f>
        <v>0</v>
      </c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4"/>
      <c r="DW32" s="48" t="str">
        <f aca="false">IF(DX32="AA","TB","")&amp;IF(DX32="BB","BIE","")&amp;IF(DX32="CC","SAT","")&amp;IF(DX32="DD","INS","")&amp;IF(DX32="AB","TB","")&amp;IF(DX32="BC","BIE","")&amp;IF(DX32="CD","SAT","")&amp;IF(DX32="DE","INS","")&amp;IF(DX32="EE","INS","")&amp;IF(DX32="EF","INS","")&amp;IF(DX32="FF","INS","")</f>
        <v/>
      </c>
      <c r="DX32" s="49" t="str">
        <f aca="false">IF(EA32=0,"",IF(DZ32&gt;9.49999,"AA","")&amp;IF(AND(DZ32&lt;9.5,DZ32&gt;8.5),"AB","")&amp;IF(AND(DZ32&gt;7.49999,DZ32&lt;8.50001),"BB","")&amp;IF(AND(DZ32&lt;7.5,DZ32&gt;6.5),"BC","")&amp;IF(AND(DZ32&gt;5.49999,DZ32&lt;6.50001),"CC","")&amp;IF(AND(DZ32&lt;5.5,DZ32&gt;4.5),"CD","")&amp;IF(AND(DZ32&gt;3.49999,DZ32&lt;4.50001),"DD","")&amp;IF(AND(DZ32&lt;3.5,DZ32&gt;2.5),"DE","")&amp;IF(AND(DZ32&gt;1.49999,DZ32&lt;2.50001),"EE","")&amp;IF(AND(DZ32&lt;1.5,DZ32&gt;0.5),"EF","")&amp;IF(DY32&lt;0.49999,"FF",""))</f>
        <v/>
      </c>
      <c r="DY32" s="50" t="n">
        <f aca="false">IF(ISERROR(DZ32),"",ROUND(DZ32,0))</f>
        <v>0</v>
      </c>
      <c r="DZ32" s="51" t="n">
        <f aca="false">IF(ISERROR(EB32/EA32),0,EB32/EA32)</f>
        <v>0</v>
      </c>
      <c r="EA32" s="50" t="n">
        <f aca="false">SUM(EE32,EI32,EM32,EQ32,EU32,EY32,FC32,FG32,FK32,FO32)</f>
        <v>0</v>
      </c>
      <c r="EB32" s="50" t="n">
        <f aca="false">SUM(EE32*EF32,EI32*EJ32,EM32*EN32,EQ32*ER32,EU32*EV32,EY32*EZ32,FC32*FD32,FG32*FH32,FK32*FL32,FO32*FP32)</f>
        <v>0</v>
      </c>
      <c r="EC32" s="51" t="str">
        <f aca="false">LEFT(FQ32)</f>
        <v/>
      </c>
      <c r="ED32" s="51" t="str">
        <f aca="false">RIGHT(FQ32)</f>
        <v/>
      </c>
      <c r="EE32" s="51" t="n">
        <f aca="false">IF(EC32="",0,FQ$2)</f>
        <v>0</v>
      </c>
      <c r="EF32" s="50" t="n">
        <f aca="false">(5*COUNTIF(EC32:ED32,"A")+4*COUNTIF(EC32:ED32,"B")+3*COUNTIF(EC32:ED32,"C")+2*COUNTIF(EC32:ED32,"D")+1*COUNTIF(EC32:ED32,"E")+0*COUNTIF(EC32:ED32,"F"))</f>
        <v>0</v>
      </c>
      <c r="EG32" s="51" t="str">
        <f aca="false">LEFT(FR32)</f>
        <v/>
      </c>
      <c r="EH32" s="51" t="str">
        <f aca="false">RIGHT(FR32)</f>
        <v/>
      </c>
      <c r="EI32" s="51" t="n">
        <f aca="false">IF(EG32="",0,FR$2)</f>
        <v>0</v>
      </c>
      <c r="EJ32" s="50" t="n">
        <f aca="false">(5*COUNTIF(EG32:EH32,"A")+4*COUNTIF(EG32:EH32,"B")+3*COUNTIF(EG32:EH32,"C")+2*COUNTIF(EG32:EH32,"D")+1*COUNTIF(EG32:EH32,"E")+0*COUNTIF(EG32:EH32,"F"))</f>
        <v>0</v>
      </c>
      <c r="EK32" s="51" t="str">
        <f aca="false">LEFT(FS32)</f>
        <v/>
      </c>
      <c r="EL32" s="51" t="str">
        <f aca="false">RIGHT(FS32)</f>
        <v/>
      </c>
      <c r="EM32" s="51" t="n">
        <f aca="false">IF(EK32="",0,FS$2)</f>
        <v>0</v>
      </c>
      <c r="EN32" s="50" t="n">
        <f aca="false">(5*COUNTIF(EK32:EL32,"A")+4*COUNTIF(EK32:EL32,"B")+3*COUNTIF(EK32:EL32,"C")+2*COUNTIF(EK32:EL32,"D")+1*COUNTIF(EK32:EL32,"E")+0*COUNTIF(EK32:EL32,"F"))</f>
        <v>0</v>
      </c>
      <c r="EO32" s="51" t="str">
        <f aca="false">LEFT(FT32)</f>
        <v/>
      </c>
      <c r="EP32" s="51" t="str">
        <f aca="false">RIGHT(FT32)</f>
        <v/>
      </c>
      <c r="EQ32" s="51" t="n">
        <f aca="false">IF(EO32="",0,FT$2)</f>
        <v>0</v>
      </c>
      <c r="ER32" s="50" t="n">
        <f aca="false">(5*COUNTIF(EO32:EP32,"A")+4*COUNTIF(EO32:EP32,"B")+3*COUNTIF(EO32:EP32,"C")+2*COUNTIF(EO32:EP32,"D")+1*COUNTIF(EO32:EP32,"E")+0*COUNTIF(EO32:EP32,"F"))</f>
        <v>0</v>
      </c>
      <c r="ES32" s="51" t="str">
        <f aca="false">LEFT(FU32)</f>
        <v/>
      </c>
      <c r="ET32" s="51" t="str">
        <f aca="false">RIGHT(FU32)</f>
        <v/>
      </c>
      <c r="EU32" s="51" t="n">
        <f aca="false">IF(ES32="",0,FU$2)</f>
        <v>0</v>
      </c>
      <c r="EV32" s="50" t="n">
        <f aca="false">(5*COUNTIF(ES32:ET32,"A")+4*COUNTIF(ES32:ET32,"B")+3*COUNTIF(ES32:ET32,"C")+2*COUNTIF(ES32:ET32,"D")+1*COUNTIF(ES32:ET32,"E")+0*COUNTIF(ES32:ET32,"F"))</f>
        <v>0</v>
      </c>
      <c r="EW32" s="51" t="str">
        <f aca="false">LEFT(FV32)</f>
        <v/>
      </c>
      <c r="EX32" s="51" t="str">
        <f aca="false">RIGHT(FV32)</f>
        <v/>
      </c>
      <c r="EY32" s="51" t="n">
        <f aca="false">IF(EW32="",0,FV$2)</f>
        <v>0</v>
      </c>
      <c r="EZ32" s="50" t="n">
        <f aca="false">(5*COUNTIF(EW32:EX32,"A")+4*COUNTIF(EW32:EX32,"B")+3*COUNTIF(EW32:EX32,"C")+2*COUNTIF(EW32:EX32,"D")+1*COUNTIF(EW32:EX32,"E")+0*COUNTIF(EW32:EX32,"F"))</f>
        <v>0</v>
      </c>
      <c r="FA32" s="51" t="str">
        <f aca="false">LEFT(FW32)</f>
        <v/>
      </c>
      <c r="FB32" s="51" t="str">
        <f aca="false">RIGHT(FW32)</f>
        <v/>
      </c>
      <c r="FC32" s="51" t="n">
        <f aca="false">IF(FA32="",0,FW$2)</f>
        <v>0</v>
      </c>
      <c r="FD32" s="50" t="n">
        <f aca="false">(5*COUNTIF(FA32:FB32,"A")+4*COUNTIF(FA32:FB32,"B")+3*COUNTIF(FA32:FB32,"C")+2*COUNTIF(FA32:FB32,"D")+1*COUNTIF(FA32:FB32,"E")+0*COUNTIF(FA32:FB32,"F"))</f>
        <v>0</v>
      </c>
      <c r="FE32" s="51" t="str">
        <f aca="false">LEFT(FX32)</f>
        <v/>
      </c>
      <c r="FF32" s="51" t="str">
        <f aca="false">RIGHT(FX32)</f>
        <v/>
      </c>
      <c r="FG32" s="51" t="n">
        <f aca="false">IF(FE32="",0,FX$2)</f>
        <v>0</v>
      </c>
      <c r="FH32" s="50" t="n">
        <f aca="false">(5*COUNTIF(FE32:FF32,"A")+4*COUNTIF(FE32:FF32,"B")+3*COUNTIF(FE32:FF32,"C")+2*COUNTIF(FE32:FF32,"D")+1*COUNTIF(FE32:FF32,"E")+0*COUNTIF(FE32:FF32,"F"))</f>
        <v>0</v>
      </c>
      <c r="FI32" s="51" t="str">
        <f aca="false">LEFT(FY32)</f>
        <v/>
      </c>
      <c r="FJ32" s="51" t="str">
        <f aca="false">RIGHT(FY32)</f>
        <v/>
      </c>
      <c r="FK32" s="51" t="n">
        <f aca="false">IF(FI32="",0,FY$2)</f>
        <v>0</v>
      </c>
      <c r="FL32" s="50" t="n">
        <f aca="false">(5*COUNTIF(FI32:FJ32,"A")+4*COUNTIF(FI32:FJ32,"B")+3*COUNTIF(FI32:FJ32,"C")+2*COUNTIF(FI32:FJ32,"D")+1*COUNTIF(FI32:FJ32,"E")+0*COUNTIF(FI32:FJ32,"F"))</f>
        <v>0</v>
      </c>
      <c r="FM32" s="51" t="str">
        <f aca="false">LEFT(FZ32)</f>
        <v/>
      </c>
      <c r="FN32" s="51" t="str">
        <f aca="false">RIGHT(FZ32)</f>
        <v/>
      </c>
      <c r="FO32" s="51" t="n">
        <f aca="false">IF(FM32="",0,FZ$2)</f>
        <v>0</v>
      </c>
      <c r="FP32" s="50" t="n">
        <f aca="false">(5*COUNTIF(FM32:FN32,"A")+4*COUNTIF(FM32:FN32,"B")+3*COUNTIF(FM32:FN32,"C")+2*COUNTIF(FM32:FN32,"D")+1*COUNTIF(FM32:FN32,"E")+0*COUNTIF(FM32:FN32,"F"))</f>
        <v>0</v>
      </c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4"/>
    </row>
    <row r="33" customFormat="false" ht="13.2" hidden="false" customHeight="false" outlineLevel="1" collapsed="false">
      <c r="A33" s="18" t="n">
        <v>29</v>
      </c>
      <c r="B33" s="18" t="n">
        <f aca="false">Klasse!B32</f>
        <v>0</v>
      </c>
      <c r="C33" s="18" t="n">
        <f aca="false">Klasse!C32</f>
        <v>0</v>
      </c>
      <c r="D33" s="19" t="str">
        <f aca="false">IF(ISERROR(F33),"",ROUND(IF(G33="",F33,($G$3*G33+$D$3*F33)/($G$3+$D$3)),0))</f>
        <v/>
      </c>
      <c r="E33" s="19" t="str">
        <f aca="false">IF(ISERROR(RANK(D33,D$5:D$34,0)),"",RANK(D33,D$5:D$34,0))</f>
        <v/>
      </c>
      <c r="F33" s="20" t="e">
        <f aca="false">(P33*N$2+BU33*BS$2+DZ33*DX$2)*6/SUM(IF(Q33=0,0,N$2),IF(BV33=0,0,BS$2),IF(EA33=0,0,DX$2))</f>
        <v>#DIV/0!</v>
      </c>
      <c r="G33" s="47"/>
      <c r="H33" s="4"/>
      <c r="I33" s="47" t="str">
        <f aca="false">IF(ISERROR($F33),"",IF(M33="","NEV",M33))</f>
        <v/>
      </c>
      <c r="J33" s="47" t="str">
        <f aca="false">IF(ISERROR($F33),"",IF(BR33="","NEV",BR33))</f>
        <v/>
      </c>
      <c r="K33" s="47" t="str">
        <f aca="false">IF(ISERROR($F33),"",IF(DW33="","NEV",DW33))</f>
        <v/>
      </c>
      <c r="L33" s="4"/>
      <c r="M33" s="48" t="str">
        <f aca="false">IF(N33="AA","TB","")&amp;IF(N33="BB","BIE","")&amp;IF(N33="CC","SAT","")&amp;IF(N33="DD","INS","")&amp;IF(N33="AB","TB","")&amp;IF(N33="BC","BIE","")&amp;IF(N33="CD","SAT","")&amp;IF(N33="DE","INS","")&amp;IF(N33="EE","INS","")&amp;IF(N33="EF","INS","")&amp;IF(N33="FF","INS","")</f>
        <v/>
      </c>
      <c r="N33" s="49" t="str">
        <f aca="false">IF(Q33=0,"",IF(P33&gt;9.49999,"AA","")&amp;IF(AND(P33&lt;9.5,P33&gt;8.5),"AB","")&amp;IF(AND(P33&gt;7.49999,P33&lt;8.50001),"BB","")&amp;IF(AND(P33&lt;7.5,P33&gt;6.5),"BC","")&amp;IF(AND(P33&gt;5.49999,P33&lt;6.50001),"CC","")&amp;IF(AND(P33&lt;5.5,P33&gt;4.5),"CD","")&amp;IF(AND(P33&gt;3.49999,P33&lt;4.50001),"DD","")&amp;IF(AND(P33&lt;3.5,P33&gt;2.5),"DE","")&amp;IF(AND(P33&gt;1.49999,P33&lt;2.50001),"EE","")&amp;IF(AND(P33&lt;1.5,P33&gt;0.5),"EF","")&amp;IF(O33&lt;0.49999,"FF",""))</f>
        <v/>
      </c>
      <c r="O33" s="50" t="n">
        <f aca="false">IF(ISERROR(P33),"",ROUND(P33,0))</f>
        <v>0</v>
      </c>
      <c r="P33" s="51" t="n">
        <f aca="false">IF(ISERROR(R33/Q33),0,R33/Q33)</f>
        <v>0</v>
      </c>
      <c r="Q33" s="50" t="n">
        <f aca="false">SUM(U33,Y33,AC33,AG33,AK33,AO33,AS33,AW33,BA33,BE33)</f>
        <v>0</v>
      </c>
      <c r="R33" s="50" t="n">
        <f aca="false">SUM(U33*V33,Y33*Z33,AC33*AD33,AG33*AH33,AK33*AL33,AO33*AP33,AS33*AT33,AW33*AX33,BA33*BB33,BE33*BF33)</f>
        <v>0</v>
      </c>
      <c r="S33" s="51" t="str">
        <f aca="false">LEFT(BG33)</f>
        <v/>
      </c>
      <c r="T33" s="51" t="str">
        <f aca="false">RIGHT(BG33)</f>
        <v/>
      </c>
      <c r="U33" s="51" t="n">
        <f aca="false">IF(S33="",0,BG$2)</f>
        <v>0</v>
      </c>
      <c r="V33" s="50" t="n">
        <f aca="false">(5*COUNTIF(S33:T33,"A")+4*COUNTIF(S33:T33,"B")+3*COUNTIF(S33:T33,"C")+2*COUNTIF(S33:T33,"D")+1*COUNTIF(S33:T33,"E")+0*COUNTIF(S33:T33,"F"))</f>
        <v>0</v>
      </c>
      <c r="W33" s="51" t="str">
        <f aca="false">LEFT(BH33)</f>
        <v/>
      </c>
      <c r="X33" s="51" t="str">
        <f aca="false">RIGHT(BH33)</f>
        <v/>
      </c>
      <c r="Y33" s="51" t="n">
        <f aca="false">IF(W33="",0,BH$2)</f>
        <v>0</v>
      </c>
      <c r="Z33" s="50" t="n">
        <f aca="false">(5*COUNTIF(W33:X33,"A")+4*COUNTIF(W33:X33,"B")+3*COUNTIF(W33:X33,"C")+2*COUNTIF(W33:X33,"D")+1*COUNTIF(W33:X33,"E")+0*COUNTIF(W33:X33,"F"))</f>
        <v>0</v>
      </c>
      <c r="AA33" s="51" t="str">
        <f aca="false">LEFT(BI33)</f>
        <v/>
      </c>
      <c r="AB33" s="51" t="str">
        <f aca="false">RIGHT(BI33)</f>
        <v/>
      </c>
      <c r="AC33" s="51" t="n">
        <f aca="false">IF(AA33="",0,BI$2)</f>
        <v>0</v>
      </c>
      <c r="AD33" s="50" t="n">
        <f aca="false">(5*COUNTIF(AA33:AB33,"A")+4*COUNTIF(AA33:AB33,"B")+3*COUNTIF(AA33:AB33,"C")+2*COUNTIF(AA33:AB33,"D")+1*COUNTIF(AA33:AB33,"E")+0*COUNTIF(AA33:AB33,"F"))</f>
        <v>0</v>
      </c>
      <c r="AE33" s="51" t="str">
        <f aca="false">LEFT(BJ33)</f>
        <v/>
      </c>
      <c r="AF33" s="51" t="str">
        <f aca="false">RIGHT(BJ33)</f>
        <v/>
      </c>
      <c r="AG33" s="51" t="n">
        <f aca="false">IF(AE33="",0,BJ$2)</f>
        <v>0</v>
      </c>
      <c r="AH33" s="50" t="n">
        <f aca="false">(5*COUNTIF(AE33:AF33,"A")+4*COUNTIF(AE33:AF33,"B")+3*COUNTIF(AE33:AF33,"C")+2*COUNTIF(AE33:AF33,"D")+1*COUNTIF(AE33:AF33,"E")+0*COUNTIF(AE33:AF33,"F"))</f>
        <v>0</v>
      </c>
      <c r="AI33" s="51" t="str">
        <f aca="false">LEFT(BK33)</f>
        <v/>
      </c>
      <c r="AJ33" s="51" t="str">
        <f aca="false">RIGHT(BK33)</f>
        <v/>
      </c>
      <c r="AK33" s="51" t="n">
        <f aca="false">IF(AI33="",0,BK$2)</f>
        <v>0</v>
      </c>
      <c r="AL33" s="50" t="n">
        <f aca="false">(5*COUNTIF(AI33:AJ33,"A")+4*COUNTIF(AI33:AJ33,"B")+3*COUNTIF(AI33:AJ33,"C")+2*COUNTIF(AI33:AJ33,"D")+1*COUNTIF(AI33:AJ33,"E")+0*COUNTIF(AI33:AJ33,"F"))</f>
        <v>0</v>
      </c>
      <c r="AM33" s="51" t="str">
        <f aca="false">LEFT(BL33)</f>
        <v/>
      </c>
      <c r="AN33" s="51" t="str">
        <f aca="false">RIGHT(BL33)</f>
        <v/>
      </c>
      <c r="AO33" s="51" t="n">
        <f aca="false">IF(AM33="",0,BL$2)</f>
        <v>0</v>
      </c>
      <c r="AP33" s="50" t="n">
        <f aca="false">(5*COUNTIF(AM33:AN33,"A")+4*COUNTIF(AM33:AN33,"B")+3*COUNTIF(AM33:AN33,"C")+2*COUNTIF(AM33:AN33,"D")+1*COUNTIF(AM33:AN33,"E")+0*COUNTIF(AM33:AN33,"F"))</f>
        <v>0</v>
      </c>
      <c r="AQ33" s="51" t="str">
        <f aca="false">LEFT(BM33)</f>
        <v/>
      </c>
      <c r="AR33" s="51" t="str">
        <f aca="false">RIGHT(BM33)</f>
        <v/>
      </c>
      <c r="AS33" s="51" t="n">
        <f aca="false">IF(AQ33="",0,BM$2)</f>
        <v>0</v>
      </c>
      <c r="AT33" s="50" t="n">
        <f aca="false">(5*COUNTIF(AQ33:AR33,"A")+4*COUNTIF(AQ33:AR33,"B")+3*COUNTIF(AQ33:AR33,"C")+2*COUNTIF(AQ33:AR33,"D")+1*COUNTIF(AQ33:AR33,"E")+0*COUNTIF(AQ33:AR33,"F"))</f>
        <v>0</v>
      </c>
      <c r="AU33" s="51" t="str">
        <f aca="false">LEFT(BN33)</f>
        <v/>
      </c>
      <c r="AV33" s="51" t="str">
        <f aca="false">RIGHT(BN33)</f>
        <v/>
      </c>
      <c r="AW33" s="51" t="n">
        <f aca="false">IF(AU33="",0,BN$2)</f>
        <v>0</v>
      </c>
      <c r="AX33" s="50" t="n">
        <f aca="false">(5*COUNTIF(AU33:AV33,"A")+4*COUNTIF(AU33:AV33,"B")+3*COUNTIF(AU33:AV33,"C")+2*COUNTIF(AU33:AV33,"D")+1*COUNTIF(AU33:AV33,"E")+0*COUNTIF(AU33:AV33,"F"))</f>
        <v>0</v>
      </c>
      <c r="AY33" s="51" t="str">
        <f aca="false">LEFT(BO33)</f>
        <v/>
      </c>
      <c r="AZ33" s="51" t="str">
        <f aca="false">RIGHT(BO33)</f>
        <v/>
      </c>
      <c r="BA33" s="51" t="n">
        <f aca="false">IF(AY33="",0,BO$2)</f>
        <v>0</v>
      </c>
      <c r="BB33" s="50" t="n">
        <f aca="false">(5*COUNTIF(AY33:AZ33,"A")+4*COUNTIF(AY33:AZ33,"B")+3*COUNTIF(AY33:AZ33,"C")+2*COUNTIF(AY33:AZ33,"D")+1*COUNTIF(AY33:AZ33,"E")+0*COUNTIF(AY33:AZ33,"F"))</f>
        <v>0</v>
      </c>
      <c r="BC33" s="51" t="str">
        <f aca="false">LEFT(BP33)</f>
        <v/>
      </c>
      <c r="BD33" s="51" t="str">
        <f aca="false">RIGHT(BP33)</f>
        <v/>
      </c>
      <c r="BE33" s="51" t="n">
        <f aca="false">IF(BC33="",0,BP$2)</f>
        <v>0</v>
      </c>
      <c r="BF33" s="50" t="n">
        <f aca="false">(5*COUNTIF(BC33:BD33,"A")+4*COUNTIF(BC33:BD33,"B")+3*COUNTIF(BC33:BD33,"C")+2*COUNTIF(BC33:BD33,"D")+1*COUNTIF(BC33:BD33,"E")+0*COUNTIF(BC33:BD33,"F"))</f>
        <v>0</v>
      </c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4"/>
      <c r="BR33" s="48" t="str">
        <f aca="false">IF(BS33="AA","TB","")&amp;IF(BS33="BB","BIE","")&amp;IF(BS33="CC","SAT","")&amp;IF(BS33="DD","INS","")&amp;IF(BS33="AB","TB","")&amp;IF(BS33="BC","BIE","")&amp;IF(BS33="CD","SAT","")&amp;IF(BS33="DE","INS","")&amp;IF(BS33="EE","INS","")&amp;IF(BS33="EF","INS","")&amp;IF(BS33="FF","INS","")</f>
        <v/>
      </c>
      <c r="BS33" s="49" t="str">
        <f aca="false">IF(BV33=0,"",IF(BU33&gt;9.49999,"AA","")&amp;IF(AND(BU33&lt;9.5,BU33&gt;8.5),"AB","")&amp;IF(AND(BU33&gt;7.49999,BU33&lt;8.50001),"BB","")&amp;IF(AND(BU33&lt;7.5,BU33&gt;6.5),"BC","")&amp;IF(AND(BU33&gt;5.49999,BU33&lt;6.50001),"CC","")&amp;IF(AND(BU33&lt;5.5,BU33&gt;4.5),"CD","")&amp;IF(AND(BU33&gt;3.49999,BU33&lt;4.50001),"DD","")&amp;IF(AND(BU33&lt;3.5,BU33&gt;2.5),"DE","")&amp;IF(AND(BU33&gt;1.49999,BU33&lt;2.50001),"EE","")&amp;IF(AND(BU33&lt;1.5,BU33&gt;0.5),"EF","")&amp;IF(BT33&lt;0.49999,"FF",""))</f>
        <v/>
      </c>
      <c r="BT33" s="50" t="n">
        <f aca="false">IF(ISERROR(BU33),"",ROUND(BU33,0))</f>
        <v>0</v>
      </c>
      <c r="BU33" s="51" t="n">
        <f aca="false">IF(ISERROR(BW33/BV33),0,BW33/BV33)</f>
        <v>0</v>
      </c>
      <c r="BV33" s="50" t="n">
        <f aca="false">SUM(BZ33,CD33,CH33,CL33,CP33,CT33,CX33,DB33,DF33,DJ33)</f>
        <v>0</v>
      </c>
      <c r="BW33" s="50" t="n">
        <f aca="false">SUM(BZ33*CA33,CD33*CE33,CH33*CI33,CL33*CM33,CP33*CQ33,CT33*CU33,CX33*CY33,DB33*DC33,DF33*DG33,DJ33*DK33)</f>
        <v>0</v>
      </c>
      <c r="BX33" s="51" t="str">
        <f aca="false">LEFT(DL33)</f>
        <v/>
      </c>
      <c r="BY33" s="51" t="str">
        <f aca="false">RIGHT(DL33)</f>
        <v/>
      </c>
      <c r="BZ33" s="51" t="n">
        <f aca="false">IF(BX33="",0,DL$2)</f>
        <v>0</v>
      </c>
      <c r="CA33" s="50" t="n">
        <f aca="false">(5*COUNTIF(BX33:BY33,"A")+4*COUNTIF(BX33:BY33,"B")+3*COUNTIF(BX33:BY33,"C")+2*COUNTIF(BX33:BY33,"D")+1*COUNTIF(BX33:BY33,"E")+0*COUNTIF(BX33:BY33,"F"))</f>
        <v>0</v>
      </c>
      <c r="CB33" s="51" t="str">
        <f aca="false">LEFT(DM33)</f>
        <v/>
      </c>
      <c r="CC33" s="51" t="str">
        <f aca="false">RIGHT(DM33)</f>
        <v/>
      </c>
      <c r="CD33" s="51" t="n">
        <f aca="false">IF(CB33="",0,DM$2)</f>
        <v>0</v>
      </c>
      <c r="CE33" s="50" t="n">
        <f aca="false">(5*COUNTIF(CB33:CC33,"A")+4*COUNTIF(CB33:CC33,"B")+3*COUNTIF(CB33:CC33,"C")+2*COUNTIF(CB33:CC33,"D")+1*COUNTIF(CB33:CC33,"E")+0*COUNTIF(CB33:CC33,"F"))</f>
        <v>0</v>
      </c>
      <c r="CF33" s="51" t="str">
        <f aca="false">LEFT(DN33)</f>
        <v/>
      </c>
      <c r="CG33" s="51" t="str">
        <f aca="false">RIGHT(DN33)</f>
        <v/>
      </c>
      <c r="CH33" s="51" t="n">
        <f aca="false">IF(CF33="",0,DN$2)</f>
        <v>0</v>
      </c>
      <c r="CI33" s="50" t="n">
        <f aca="false">(5*COUNTIF(CF33:CG33,"A")+4*COUNTIF(CF33:CG33,"B")+3*COUNTIF(CF33:CG33,"C")+2*COUNTIF(CF33:CG33,"D")+1*COUNTIF(CF33:CG33,"E")+0*COUNTIF(CF33:CG33,"F"))</f>
        <v>0</v>
      </c>
      <c r="CJ33" s="51" t="str">
        <f aca="false">LEFT(DO33)</f>
        <v/>
      </c>
      <c r="CK33" s="51" t="str">
        <f aca="false">RIGHT(DO33)</f>
        <v/>
      </c>
      <c r="CL33" s="51" t="n">
        <f aca="false">IF(CJ33="",0,DO$2)</f>
        <v>0</v>
      </c>
      <c r="CM33" s="50" t="n">
        <f aca="false">(5*COUNTIF(CJ33:CK33,"A")+4*COUNTIF(CJ33:CK33,"B")+3*COUNTIF(CJ33:CK33,"C")+2*COUNTIF(CJ33:CK33,"D")+1*COUNTIF(CJ33:CK33,"E")+0*COUNTIF(CJ33:CK33,"F"))</f>
        <v>0</v>
      </c>
      <c r="CN33" s="51" t="str">
        <f aca="false">LEFT(DP33)</f>
        <v/>
      </c>
      <c r="CO33" s="51" t="str">
        <f aca="false">RIGHT(DP33)</f>
        <v/>
      </c>
      <c r="CP33" s="51" t="n">
        <f aca="false">IF(CN33="",0,DP$2)</f>
        <v>0</v>
      </c>
      <c r="CQ33" s="50" t="n">
        <f aca="false">(5*COUNTIF(CN33:CO33,"A")+4*COUNTIF(CN33:CO33,"B")+3*COUNTIF(CN33:CO33,"C")+2*COUNTIF(CN33:CO33,"D")+1*COUNTIF(CN33:CO33,"E")+0*COUNTIF(CN33:CO33,"F"))</f>
        <v>0</v>
      </c>
      <c r="CR33" s="51" t="str">
        <f aca="false">LEFT(DQ33)</f>
        <v/>
      </c>
      <c r="CS33" s="51" t="str">
        <f aca="false">RIGHT(DQ33)</f>
        <v/>
      </c>
      <c r="CT33" s="51" t="n">
        <f aca="false">IF(CR33="",0,DQ$2)</f>
        <v>0</v>
      </c>
      <c r="CU33" s="50" t="n">
        <f aca="false">(5*COUNTIF(CR33:CS33,"A")+4*COUNTIF(CR33:CS33,"B")+3*COUNTIF(CR33:CS33,"C")+2*COUNTIF(CR33:CS33,"D")+1*COUNTIF(CR33:CS33,"E")+0*COUNTIF(CR33:CS33,"F"))</f>
        <v>0</v>
      </c>
      <c r="CV33" s="51" t="str">
        <f aca="false">LEFT(DR33)</f>
        <v/>
      </c>
      <c r="CW33" s="51" t="str">
        <f aca="false">RIGHT(DR33)</f>
        <v/>
      </c>
      <c r="CX33" s="51" t="n">
        <f aca="false">IF(CV33="",0,DR$2)</f>
        <v>0</v>
      </c>
      <c r="CY33" s="50" t="n">
        <f aca="false">(5*COUNTIF(CV33:CW33,"A")+4*COUNTIF(CV33:CW33,"B")+3*COUNTIF(CV33:CW33,"C")+2*COUNTIF(CV33:CW33,"D")+1*COUNTIF(CV33:CW33,"E")+0*COUNTIF(CV33:CW33,"F"))</f>
        <v>0</v>
      </c>
      <c r="CZ33" s="51" t="str">
        <f aca="false">LEFT(DS33)</f>
        <v/>
      </c>
      <c r="DA33" s="51" t="str">
        <f aca="false">RIGHT(DS33)</f>
        <v/>
      </c>
      <c r="DB33" s="51" t="n">
        <f aca="false">IF(CZ33="",0,DS$2)</f>
        <v>0</v>
      </c>
      <c r="DC33" s="50" t="n">
        <f aca="false">(5*COUNTIF(CZ33:DA33,"A")+4*COUNTIF(CZ33:DA33,"B")+3*COUNTIF(CZ33:DA33,"C")+2*COUNTIF(CZ33:DA33,"D")+1*COUNTIF(CZ33:DA33,"E")+0*COUNTIF(CZ33:DA33,"F"))</f>
        <v>0</v>
      </c>
      <c r="DD33" s="51" t="str">
        <f aca="false">LEFT(DT33)</f>
        <v/>
      </c>
      <c r="DE33" s="51" t="str">
        <f aca="false">RIGHT(DT33)</f>
        <v/>
      </c>
      <c r="DF33" s="51" t="n">
        <f aca="false">IF(DD33="",0,DT$2)</f>
        <v>0</v>
      </c>
      <c r="DG33" s="50" t="n">
        <f aca="false">(5*COUNTIF(DD33:DE33,"A")+4*COUNTIF(DD33:DE33,"B")+3*COUNTIF(DD33:DE33,"C")+2*COUNTIF(DD33:DE33,"D")+1*COUNTIF(DD33:DE33,"E")+0*COUNTIF(DD33:DE33,"F"))</f>
        <v>0</v>
      </c>
      <c r="DH33" s="51" t="str">
        <f aca="false">LEFT(DU33)</f>
        <v/>
      </c>
      <c r="DI33" s="51" t="str">
        <f aca="false">RIGHT(DU33)</f>
        <v/>
      </c>
      <c r="DJ33" s="51" t="n">
        <f aca="false">IF(DH33="",0,DU$2)</f>
        <v>0</v>
      </c>
      <c r="DK33" s="50" t="n">
        <f aca="false">(5*COUNTIF(DH33:DI33,"A")+4*COUNTIF(DH33:DI33,"B")+3*COUNTIF(DH33:DI33,"C")+2*COUNTIF(DH33:DI33,"D")+1*COUNTIF(DH33:DI33,"E")+0*COUNTIF(DH33:DI33,"F"))</f>
        <v>0</v>
      </c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4"/>
      <c r="DW33" s="48" t="str">
        <f aca="false">IF(DX33="AA","TB","")&amp;IF(DX33="BB","BIE","")&amp;IF(DX33="CC","SAT","")&amp;IF(DX33="DD","INS","")&amp;IF(DX33="AB","TB","")&amp;IF(DX33="BC","BIE","")&amp;IF(DX33="CD","SAT","")&amp;IF(DX33="DE","INS","")&amp;IF(DX33="EE","INS","")&amp;IF(DX33="EF","INS","")&amp;IF(DX33="FF","INS","")</f>
        <v/>
      </c>
      <c r="DX33" s="49" t="str">
        <f aca="false">IF(EA33=0,"",IF(DZ33&gt;9.49999,"AA","")&amp;IF(AND(DZ33&lt;9.5,DZ33&gt;8.5),"AB","")&amp;IF(AND(DZ33&gt;7.49999,DZ33&lt;8.50001),"BB","")&amp;IF(AND(DZ33&lt;7.5,DZ33&gt;6.5),"BC","")&amp;IF(AND(DZ33&gt;5.49999,DZ33&lt;6.50001),"CC","")&amp;IF(AND(DZ33&lt;5.5,DZ33&gt;4.5),"CD","")&amp;IF(AND(DZ33&gt;3.49999,DZ33&lt;4.50001),"DD","")&amp;IF(AND(DZ33&lt;3.5,DZ33&gt;2.5),"DE","")&amp;IF(AND(DZ33&gt;1.49999,DZ33&lt;2.50001),"EE","")&amp;IF(AND(DZ33&lt;1.5,DZ33&gt;0.5),"EF","")&amp;IF(DY33&lt;0.49999,"FF",""))</f>
        <v/>
      </c>
      <c r="DY33" s="50" t="n">
        <f aca="false">IF(ISERROR(DZ33),"",ROUND(DZ33,0))</f>
        <v>0</v>
      </c>
      <c r="DZ33" s="51" t="n">
        <f aca="false">IF(ISERROR(EB33/EA33),0,EB33/EA33)</f>
        <v>0</v>
      </c>
      <c r="EA33" s="50" t="n">
        <f aca="false">SUM(EE33,EI33,EM33,EQ33,EU33,EY33,FC33,FG33,FK33,FO33)</f>
        <v>0</v>
      </c>
      <c r="EB33" s="50" t="n">
        <f aca="false">SUM(EE33*EF33,EI33*EJ33,EM33*EN33,EQ33*ER33,EU33*EV33,EY33*EZ33,FC33*FD33,FG33*FH33,FK33*FL33,FO33*FP33)</f>
        <v>0</v>
      </c>
      <c r="EC33" s="51" t="str">
        <f aca="false">LEFT(FQ33)</f>
        <v/>
      </c>
      <c r="ED33" s="51" t="str">
        <f aca="false">RIGHT(FQ33)</f>
        <v/>
      </c>
      <c r="EE33" s="51" t="n">
        <f aca="false">IF(EC33="",0,FQ$2)</f>
        <v>0</v>
      </c>
      <c r="EF33" s="50" t="n">
        <f aca="false">(5*COUNTIF(EC33:ED33,"A")+4*COUNTIF(EC33:ED33,"B")+3*COUNTIF(EC33:ED33,"C")+2*COUNTIF(EC33:ED33,"D")+1*COUNTIF(EC33:ED33,"E")+0*COUNTIF(EC33:ED33,"F"))</f>
        <v>0</v>
      </c>
      <c r="EG33" s="51" t="str">
        <f aca="false">LEFT(FR33)</f>
        <v/>
      </c>
      <c r="EH33" s="51" t="str">
        <f aca="false">RIGHT(FR33)</f>
        <v/>
      </c>
      <c r="EI33" s="51" t="n">
        <f aca="false">IF(EG33="",0,FR$2)</f>
        <v>0</v>
      </c>
      <c r="EJ33" s="50" t="n">
        <f aca="false">(5*COUNTIF(EG33:EH33,"A")+4*COUNTIF(EG33:EH33,"B")+3*COUNTIF(EG33:EH33,"C")+2*COUNTIF(EG33:EH33,"D")+1*COUNTIF(EG33:EH33,"E")+0*COUNTIF(EG33:EH33,"F"))</f>
        <v>0</v>
      </c>
      <c r="EK33" s="51" t="str">
        <f aca="false">LEFT(FS33)</f>
        <v/>
      </c>
      <c r="EL33" s="51" t="str">
        <f aca="false">RIGHT(FS33)</f>
        <v/>
      </c>
      <c r="EM33" s="51" t="n">
        <f aca="false">IF(EK33="",0,FS$2)</f>
        <v>0</v>
      </c>
      <c r="EN33" s="50" t="n">
        <f aca="false">(5*COUNTIF(EK33:EL33,"A")+4*COUNTIF(EK33:EL33,"B")+3*COUNTIF(EK33:EL33,"C")+2*COUNTIF(EK33:EL33,"D")+1*COUNTIF(EK33:EL33,"E")+0*COUNTIF(EK33:EL33,"F"))</f>
        <v>0</v>
      </c>
      <c r="EO33" s="51" t="str">
        <f aca="false">LEFT(FT33)</f>
        <v/>
      </c>
      <c r="EP33" s="51" t="str">
        <f aca="false">RIGHT(FT33)</f>
        <v/>
      </c>
      <c r="EQ33" s="51" t="n">
        <f aca="false">IF(EO33="",0,FT$2)</f>
        <v>0</v>
      </c>
      <c r="ER33" s="50" t="n">
        <f aca="false">(5*COUNTIF(EO33:EP33,"A")+4*COUNTIF(EO33:EP33,"B")+3*COUNTIF(EO33:EP33,"C")+2*COUNTIF(EO33:EP33,"D")+1*COUNTIF(EO33:EP33,"E")+0*COUNTIF(EO33:EP33,"F"))</f>
        <v>0</v>
      </c>
      <c r="ES33" s="51" t="str">
        <f aca="false">LEFT(FU33)</f>
        <v/>
      </c>
      <c r="ET33" s="51" t="str">
        <f aca="false">RIGHT(FU33)</f>
        <v/>
      </c>
      <c r="EU33" s="51" t="n">
        <f aca="false">IF(ES33="",0,FU$2)</f>
        <v>0</v>
      </c>
      <c r="EV33" s="50" t="n">
        <f aca="false">(5*COUNTIF(ES33:ET33,"A")+4*COUNTIF(ES33:ET33,"B")+3*COUNTIF(ES33:ET33,"C")+2*COUNTIF(ES33:ET33,"D")+1*COUNTIF(ES33:ET33,"E")+0*COUNTIF(ES33:ET33,"F"))</f>
        <v>0</v>
      </c>
      <c r="EW33" s="51" t="str">
        <f aca="false">LEFT(FV33)</f>
        <v/>
      </c>
      <c r="EX33" s="51" t="str">
        <f aca="false">RIGHT(FV33)</f>
        <v/>
      </c>
      <c r="EY33" s="51" t="n">
        <f aca="false">IF(EW33="",0,FV$2)</f>
        <v>0</v>
      </c>
      <c r="EZ33" s="50" t="n">
        <f aca="false">(5*COUNTIF(EW33:EX33,"A")+4*COUNTIF(EW33:EX33,"B")+3*COUNTIF(EW33:EX33,"C")+2*COUNTIF(EW33:EX33,"D")+1*COUNTIF(EW33:EX33,"E")+0*COUNTIF(EW33:EX33,"F"))</f>
        <v>0</v>
      </c>
      <c r="FA33" s="51" t="str">
        <f aca="false">LEFT(FW33)</f>
        <v/>
      </c>
      <c r="FB33" s="51" t="str">
        <f aca="false">RIGHT(FW33)</f>
        <v/>
      </c>
      <c r="FC33" s="51" t="n">
        <f aca="false">IF(FA33="",0,FW$2)</f>
        <v>0</v>
      </c>
      <c r="FD33" s="50" t="n">
        <f aca="false">(5*COUNTIF(FA33:FB33,"A")+4*COUNTIF(FA33:FB33,"B")+3*COUNTIF(FA33:FB33,"C")+2*COUNTIF(FA33:FB33,"D")+1*COUNTIF(FA33:FB33,"E")+0*COUNTIF(FA33:FB33,"F"))</f>
        <v>0</v>
      </c>
      <c r="FE33" s="51" t="str">
        <f aca="false">LEFT(FX33)</f>
        <v/>
      </c>
      <c r="FF33" s="51" t="str">
        <f aca="false">RIGHT(FX33)</f>
        <v/>
      </c>
      <c r="FG33" s="51" t="n">
        <f aca="false">IF(FE33="",0,FX$2)</f>
        <v>0</v>
      </c>
      <c r="FH33" s="50" t="n">
        <f aca="false">(5*COUNTIF(FE33:FF33,"A")+4*COUNTIF(FE33:FF33,"B")+3*COUNTIF(FE33:FF33,"C")+2*COUNTIF(FE33:FF33,"D")+1*COUNTIF(FE33:FF33,"E")+0*COUNTIF(FE33:FF33,"F"))</f>
        <v>0</v>
      </c>
      <c r="FI33" s="51" t="str">
        <f aca="false">LEFT(FY33)</f>
        <v/>
      </c>
      <c r="FJ33" s="51" t="str">
        <f aca="false">RIGHT(FY33)</f>
        <v/>
      </c>
      <c r="FK33" s="51" t="n">
        <f aca="false">IF(FI33="",0,FY$2)</f>
        <v>0</v>
      </c>
      <c r="FL33" s="50" t="n">
        <f aca="false">(5*COUNTIF(FI33:FJ33,"A")+4*COUNTIF(FI33:FJ33,"B")+3*COUNTIF(FI33:FJ33,"C")+2*COUNTIF(FI33:FJ33,"D")+1*COUNTIF(FI33:FJ33,"E")+0*COUNTIF(FI33:FJ33,"F"))</f>
        <v>0</v>
      </c>
      <c r="FM33" s="51" t="str">
        <f aca="false">LEFT(FZ33)</f>
        <v/>
      </c>
      <c r="FN33" s="51" t="str">
        <f aca="false">RIGHT(FZ33)</f>
        <v/>
      </c>
      <c r="FO33" s="51" t="n">
        <f aca="false">IF(FM33="",0,FZ$2)</f>
        <v>0</v>
      </c>
      <c r="FP33" s="50" t="n">
        <f aca="false">(5*COUNTIF(FM33:FN33,"A")+4*COUNTIF(FM33:FN33,"B")+3*COUNTIF(FM33:FN33,"C")+2*COUNTIF(FM33:FN33,"D")+1*COUNTIF(FM33:FN33,"E")+0*COUNTIF(FM33:FN33,"F"))</f>
        <v>0</v>
      </c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4"/>
    </row>
    <row r="34" customFormat="false" ht="13.2" hidden="false" customHeight="false" outlineLevel="1" collapsed="false">
      <c r="A34" s="18" t="n">
        <v>30</v>
      </c>
      <c r="B34" s="18" t="n">
        <f aca="false">Klasse!B33</f>
        <v>0</v>
      </c>
      <c r="C34" s="18" t="n">
        <f aca="false">Klasse!C33</f>
        <v>0</v>
      </c>
      <c r="D34" s="19" t="str">
        <f aca="false">IF(ISERROR(F34),"",ROUND(IF(G34="",F34,($G$3*G34+$D$3*F34)/($G$3+$D$3)),0))</f>
        <v/>
      </c>
      <c r="E34" s="19" t="str">
        <f aca="false">IF(ISERROR(RANK(D34,D$5:D$34,0)),"",RANK(D34,D$5:D$34,0))</f>
        <v/>
      </c>
      <c r="F34" s="20" t="e">
        <f aca="false">(P34*N$2+BU34*BS$2+DZ34*DX$2)*6/SUM(IF(Q34=0,0,N$2),IF(BV34=0,0,BS$2),IF(EA34=0,0,DX$2))</f>
        <v>#DIV/0!</v>
      </c>
      <c r="G34" s="47"/>
      <c r="H34" s="4"/>
      <c r="I34" s="47" t="str">
        <f aca="false">IF(ISERROR($F34),"",IF(M34="","NEV",M34))</f>
        <v/>
      </c>
      <c r="J34" s="47" t="str">
        <f aca="false">IF(ISERROR($F34),"",IF(BR34="","NEV",BR34))</f>
        <v/>
      </c>
      <c r="K34" s="47" t="str">
        <f aca="false">IF(ISERROR($F34),"",IF(DW34="","NEV",DW34))</f>
        <v/>
      </c>
      <c r="L34" s="4"/>
      <c r="M34" s="48" t="str">
        <f aca="false">IF(N34="AA","TB","")&amp;IF(N34="BB","BIE","")&amp;IF(N34="CC","SAT","")&amp;IF(N34="DD","INS","")&amp;IF(N34="AB","TB","")&amp;IF(N34="BC","BIE","")&amp;IF(N34="CD","SAT","")&amp;IF(N34="DE","INS","")&amp;IF(N34="EE","INS","")&amp;IF(N34="EF","INS","")&amp;IF(N34="FF","INS","")</f>
        <v/>
      </c>
      <c r="N34" s="49" t="str">
        <f aca="false">IF(Q34=0,"",IF(P34&gt;9.49999,"AA","")&amp;IF(AND(P34&lt;9.5,P34&gt;8.5),"AB","")&amp;IF(AND(P34&gt;7.49999,P34&lt;8.50001),"BB","")&amp;IF(AND(P34&lt;7.5,P34&gt;6.5),"BC","")&amp;IF(AND(P34&gt;5.49999,P34&lt;6.50001),"CC","")&amp;IF(AND(P34&lt;5.5,P34&gt;4.5),"CD","")&amp;IF(AND(P34&gt;3.49999,P34&lt;4.50001),"DD","")&amp;IF(AND(P34&lt;3.5,P34&gt;2.5),"DE","")&amp;IF(AND(P34&gt;1.49999,P34&lt;2.50001),"EE","")&amp;IF(AND(P34&lt;1.5,P34&gt;0.5),"EF","")&amp;IF(O34&lt;0.49999,"FF",""))</f>
        <v/>
      </c>
      <c r="O34" s="50" t="n">
        <f aca="false">IF(ISERROR(P34),"",ROUND(P34,0))</f>
        <v>0</v>
      </c>
      <c r="P34" s="51" t="n">
        <f aca="false">IF(ISERROR(R34/Q34),0,R34/Q34)</f>
        <v>0</v>
      </c>
      <c r="Q34" s="50" t="n">
        <f aca="false">SUM(U34,Y34,AC34,AG34,AK34,AO34,AS34,AW34,BA34,BE34)</f>
        <v>0</v>
      </c>
      <c r="R34" s="50" t="n">
        <f aca="false">SUM(U34*V34,Y34*Z34,AC34*AD34,AG34*AH34,AK34*AL34,AO34*AP34,AS34*AT34,AW34*AX34,BA34*BB34,BE34*BF34)</f>
        <v>0</v>
      </c>
      <c r="S34" s="51" t="str">
        <f aca="false">LEFT(BG34)</f>
        <v/>
      </c>
      <c r="T34" s="51" t="str">
        <f aca="false">RIGHT(BG34)</f>
        <v/>
      </c>
      <c r="U34" s="51" t="n">
        <f aca="false">IF(S34="",0,BG$2)</f>
        <v>0</v>
      </c>
      <c r="V34" s="50" t="n">
        <f aca="false">(5*COUNTIF(S34:T34,"A")+4*COUNTIF(S34:T34,"B")+3*COUNTIF(S34:T34,"C")+2*COUNTIF(S34:T34,"D")+1*COUNTIF(S34:T34,"E")+0*COUNTIF(S34:T34,"F"))</f>
        <v>0</v>
      </c>
      <c r="W34" s="51" t="str">
        <f aca="false">LEFT(BH34)</f>
        <v/>
      </c>
      <c r="X34" s="51" t="str">
        <f aca="false">RIGHT(BH34)</f>
        <v/>
      </c>
      <c r="Y34" s="51" t="n">
        <f aca="false">IF(W34="",0,BH$2)</f>
        <v>0</v>
      </c>
      <c r="Z34" s="50" t="n">
        <f aca="false">(5*COUNTIF(W34:X34,"A")+4*COUNTIF(W34:X34,"B")+3*COUNTIF(W34:X34,"C")+2*COUNTIF(W34:X34,"D")+1*COUNTIF(W34:X34,"E")+0*COUNTIF(W34:X34,"F"))</f>
        <v>0</v>
      </c>
      <c r="AA34" s="51" t="str">
        <f aca="false">LEFT(BI34)</f>
        <v/>
      </c>
      <c r="AB34" s="51" t="str">
        <f aca="false">RIGHT(BI34)</f>
        <v/>
      </c>
      <c r="AC34" s="51" t="n">
        <f aca="false">IF(AA34="",0,BI$2)</f>
        <v>0</v>
      </c>
      <c r="AD34" s="50" t="n">
        <f aca="false">(5*COUNTIF(AA34:AB34,"A")+4*COUNTIF(AA34:AB34,"B")+3*COUNTIF(AA34:AB34,"C")+2*COUNTIF(AA34:AB34,"D")+1*COUNTIF(AA34:AB34,"E")+0*COUNTIF(AA34:AB34,"F"))</f>
        <v>0</v>
      </c>
      <c r="AE34" s="51" t="str">
        <f aca="false">LEFT(BJ34)</f>
        <v/>
      </c>
      <c r="AF34" s="51" t="str">
        <f aca="false">RIGHT(BJ34)</f>
        <v/>
      </c>
      <c r="AG34" s="51" t="n">
        <f aca="false">IF(AE34="",0,BJ$2)</f>
        <v>0</v>
      </c>
      <c r="AH34" s="50" t="n">
        <f aca="false">(5*COUNTIF(AE34:AF34,"A")+4*COUNTIF(AE34:AF34,"B")+3*COUNTIF(AE34:AF34,"C")+2*COUNTIF(AE34:AF34,"D")+1*COUNTIF(AE34:AF34,"E")+0*COUNTIF(AE34:AF34,"F"))</f>
        <v>0</v>
      </c>
      <c r="AI34" s="51" t="str">
        <f aca="false">LEFT(BK34)</f>
        <v/>
      </c>
      <c r="AJ34" s="51" t="str">
        <f aca="false">RIGHT(BK34)</f>
        <v/>
      </c>
      <c r="AK34" s="51" t="n">
        <f aca="false">IF(AI34="",0,BK$2)</f>
        <v>0</v>
      </c>
      <c r="AL34" s="50" t="n">
        <f aca="false">(5*COUNTIF(AI34:AJ34,"A")+4*COUNTIF(AI34:AJ34,"B")+3*COUNTIF(AI34:AJ34,"C")+2*COUNTIF(AI34:AJ34,"D")+1*COUNTIF(AI34:AJ34,"E")+0*COUNTIF(AI34:AJ34,"F"))</f>
        <v>0</v>
      </c>
      <c r="AM34" s="51" t="str">
        <f aca="false">LEFT(BL34)</f>
        <v/>
      </c>
      <c r="AN34" s="51" t="str">
        <f aca="false">RIGHT(BL34)</f>
        <v/>
      </c>
      <c r="AO34" s="51" t="n">
        <f aca="false">IF(AM34="",0,BL$2)</f>
        <v>0</v>
      </c>
      <c r="AP34" s="50" t="n">
        <f aca="false">(5*COUNTIF(AM34:AN34,"A")+4*COUNTIF(AM34:AN34,"B")+3*COUNTIF(AM34:AN34,"C")+2*COUNTIF(AM34:AN34,"D")+1*COUNTIF(AM34:AN34,"E")+0*COUNTIF(AM34:AN34,"F"))</f>
        <v>0</v>
      </c>
      <c r="AQ34" s="51" t="str">
        <f aca="false">LEFT(BM34)</f>
        <v/>
      </c>
      <c r="AR34" s="51" t="str">
        <f aca="false">RIGHT(BM34)</f>
        <v/>
      </c>
      <c r="AS34" s="51" t="n">
        <f aca="false">IF(AQ34="",0,BM$2)</f>
        <v>0</v>
      </c>
      <c r="AT34" s="50" t="n">
        <f aca="false">(5*COUNTIF(AQ34:AR34,"A")+4*COUNTIF(AQ34:AR34,"B")+3*COUNTIF(AQ34:AR34,"C")+2*COUNTIF(AQ34:AR34,"D")+1*COUNTIF(AQ34:AR34,"E")+0*COUNTIF(AQ34:AR34,"F"))</f>
        <v>0</v>
      </c>
      <c r="AU34" s="51" t="str">
        <f aca="false">LEFT(BN34)</f>
        <v/>
      </c>
      <c r="AV34" s="51" t="str">
        <f aca="false">RIGHT(BN34)</f>
        <v/>
      </c>
      <c r="AW34" s="51" t="n">
        <f aca="false">IF(AU34="",0,BN$2)</f>
        <v>0</v>
      </c>
      <c r="AX34" s="50" t="n">
        <f aca="false">(5*COUNTIF(AU34:AV34,"A")+4*COUNTIF(AU34:AV34,"B")+3*COUNTIF(AU34:AV34,"C")+2*COUNTIF(AU34:AV34,"D")+1*COUNTIF(AU34:AV34,"E")+0*COUNTIF(AU34:AV34,"F"))</f>
        <v>0</v>
      </c>
      <c r="AY34" s="51" t="str">
        <f aca="false">LEFT(BO34)</f>
        <v/>
      </c>
      <c r="AZ34" s="51" t="str">
        <f aca="false">RIGHT(BO34)</f>
        <v/>
      </c>
      <c r="BA34" s="51" t="n">
        <f aca="false">IF(AY34="",0,BO$2)</f>
        <v>0</v>
      </c>
      <c r="BB34" s="50" t="n">
        <f aca="false">(5*COUNTIF(AY34:AZ34,"A")+4*COUNTIF(AY34:AZ34,"B")+3*COUNTIF(AY34:AZ34,"C")+2*COUNTIF(AY34:AZ34,"D")+1*COUNTIF(AY34:AZ34,"E")+0*COUNTIF(AY34:AZ34,"F"))</f>
        <v>0</v>
      </c>
      <c r="BC34" s="51" t="str">
        <f aca="false">LEFT(BP34)</f>
        <v/>
      </c>
      <c r="BD34" s="51" t="str">
        <f aca="false">RIGHT(BP34)</f>
        <v/>
      </c>
      <c r="BE34" s="51" t="n">
        <f aca="false">IF(BC34="",0,BP$2)</f>
        <v>0</v>
      </c>
      <c r="BF34" s="50" t="n">
        <f aca="false">(5*COUNTIF(BC34:BD34,"A")+4*COUNTIF(BC34:BD34,"B")+3*COUNTIF(BC34:BD34,"C")+2*COUNTIF(BC34:BD34,"D")+1*COUNTIF(BC34:BD34,"E")+0*COUNTIF(BC34:BD34,"F"))</f>
        <v>0</v>
      </c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4"/>
      <c r="BR34" s="48" t="str">
        <f aca="false">IF(BS34="AA","TB","")&amp;IF(BS34="BB","BIE","")&amp;IF(BS34="CC","SAT","")&amp;IF(BS34="DD","INS","")&amp;IF(BS34="AB","TB","")&amp;IF(BS34="BC","BIE","")&amp;IF(BS34="CD","SAT","")&amp;IF(BS34="DE","INS","")&amp;IF(BS34="EE","INS","")&amp;IF(BS34="EF","INS","")&amp;IF(BS34="FF","INS","")</f>
        <v/>
      </c>
      <c r="BS34" s="49" t="str">
        <f aca="false">IF(BV34=0,"",IF(BU34&gt;9.49999,"AA","")&amp;IF(AND(BU34&lt;9.5,BU34&gt;8.5),"AB","")&amp;IF(AND(BU34&gt;7.49999,BU34&lt;8.50001),"BB","")&amp;IF(AND(BU34&lt;7.5,BU34&gt;6.5),"BC","")&amp;IF(AND(BU34&gt;5.49999,BU34&lt;6.50001),"CC","")&amp;IF(AND(BU34&lt;5.5,BU34&gt;4.5),"CD","")&amp;IF(AND(BU34&gt;3.49999,BU34&lt;4.50001),"DD","")&amp;IF(AND(BU34&lt;3.5,BU34&gt;2.5),"DE","")&amp;IF(AND(BU34&gt;1.49999,BU34&lt;2.50001),"EE","")&amp;IF(AND(BU34&lt;1.5,BU34&gt;0.5),"EF","")&amp;IF(BT34&lt;0.49999,"FF",""))</f>
        <v/>
      </c>
      <c r="BT34" s="50" t="n">
        <f aca="false">IF(ISERROR(BU34),"",ROUND(BU34,0))</f>
        <v>0</v>
      </c>
      <c r="BU34" s="51" t="n">
        <f aca="false">IF(ISERROR(BW34/BV34),0,BW34/BV34)</f>
        <v>0</v>
      </c>
      <c r="BV34" s="50" t="n">
        <f aca="false">SUM(BZ34,CD34,CH34,CL34,CP34,CT34,CX34,DB34,DF34,DJ34)</f>
        <v>0</v>
      </c>
      <c r="BW34" s="50" t="n">
        <f aca="false">SUM(BZ34*CA34,CD34*CE34,CH34*CI34,CL34*CM34,CP34*CQ34,CT34*CU34,CX34*CY34,DB34*DC34,DF34*DG34,DJ34*DK34)</f>
        <v>0</v>
      </c>
      <c r="BX34" s="51" t="str">
        <f aca="false">LEFT(DL34)</f>
        <v/>
      </c>
      <c r="BY34" s="51" t="str">
        <f aca="false">RIGHT(DL34)</f>
        <v/>
      </c>
      <c r="BZ34" s="51" t="n">
        <f aca="false">IF(BX34="",0,DL$2)</f>
        <v>0</v>
      </c>
      <c r="CA34" s="50" t="n">
        <f aca="false">(5*COUNTIF(BX34:BY34,"A")+4*COUNTIF(BX34:BY34,"B")+3*COUNTIF(BX34:BY34,"C")+2*COUNTIF(BX34:BY34,"D")+1*COUNTIF(BX34:BY34,"E")+0*COUNTIF(BX34:BY34,"F"))</f>
        <v>0</v>
      </c>
      <c r="CB34" s="51" t="str">
        <f aca="false">LEFT(DM34)</f>
        <v/>
      </c>
      <c r="CC34" s="51" t="str">
        <f aca="false">RIGHT(DM34)</f>
        <v/>
      </c>
      <c r="CD34" s="51" t="n">
        <f aca="false">IF(CB34="",0,DM$2)</f>
        <v>0</v>
      </c>
      <c r="CE34" s="50" t="n">
        <f aca="false">(5*COUNTIF(CB34:CC34,"A")+4*COUNTIF(CB34:CC34,"B")+3*COUNTIF(CB34:CC34,"C")+2*COUNTIF(CB34:CC34,"D")+1*COUNTIF(CB34:CC34,"E")+0*COUNTIF(CB34:CC34,"F"))</f>
        <v>0</v>
      </c>
      <c r="CF34" s="51" t="str">
        <f aca="false">LEFT(DN34)</f>
        <v/>
      </c>
      <c r="CG34" s="51" t="str">
        <f aca="false">RIGHT(DN34)</f>
        <v/>
      </c>
      <c r="CH34" s="51" t="n">
        <f aca="false">IF(CF34="",0,DN$2)</f>
        <v>0</v>
      </c>
      <c r="CI34" s="50" t="n">
        <f aca="false">(5*COUNTIF(CF34:CG34,"A")+4*COUNTIF(CF34:CG34,"B")+3*COUNTIF(CF34:CG34,"C")+2*COUNTIF(CF34:CG34,"D")+1*COUNTIF(CF34:CG34,"E")+0*COUNTIF(CF34:CG34,"F"))</f>
        <v>0</v>
      </c>
      <c r="CJ34" s="51" t="str">
        <f aca="false">LEFT(DO34)</f>
        <v/>
      </c>
      <c r="CK34" s="51" t="str">
        <f aca="false">RIGHT(DO34)</f>
        <v/>
      </c>
      <c r="CL34" s="51" t="n">
        <f aca="false">IF(CJ34="",0,DO$2)</f>
        <v>0</v>
      </c>
      <c r="CM34" s="50" t="n">
        <f aca="false">(5*COUNTIF(CJ34:CK34,"A")+4*COUNTIF(CJ34:CK34,"B")+3*COUNTIF(CJ34:CK34,"C")+2*COUNTIF(CJ34:CK34,"D")+1*COUNTIF(CJ34:CK34,"E")+0*COUNTIF(CJ34:CK34,"F"))</f>
        <v>0</v>
      </c>
      <c r="CN34" s="51" t="str">
        <f aca="false">LEFT(DP34)</f>
        <v/>
      </c>
      <c r="CO34" s="51" t="str">
        <f aca="false">RIGHT(DP34)</f>
        <v/>
      </c>
      <c r="CP34" s="51" t="n">
        <f aca="false">IF(CN34="",0,DP$2)</f>
        <v>0</v>
      </c>
      <c r="CQ34" s="50" t="n">
        <f aca="false">(5*COUNTIF(CN34:CO34,"A")+4*COUNTIF(CN34:CO34,"B")+3*COUNTIF(CN34:CO34,"C")+2*COUNTIF(CN34:CO34,"D")+1*COUNTIF(CN34:CO34,"E")+0*COUNTIF(CN34:CO34,"F"))</f>
        <v>0</v>
      </c>
      <c r="CR34" s="51" t="str">
        <f aca="false">LEFT(DQ34)</f>
        <v/>
      </c>
      <c r="CS34" s="51" t="str">
        <f aca="false">RIGHT(DQ34)</f>
        <v/>
      </c>
      <c r="CT34" s="51" t="n">
        <f aca="false">IF(CR34="",0,DQ$2)</f>
        <v>0</v>
      </c>
      <c r="CU34" s="50" t="n">
        <f aca="false">(5*COUNTIF(CR34:CS34,"A")+4*COUNTIF(CR34:CS34,"B")+3*COUNTIF(CR34:CS34,"C")+2*COUNTIF(CR34:CS34,"D")+1*COUNTIF(CR34:CS34,"E")+0*COUNTIF(CR34:CS34,"F"))</f>
        <v>0</v>
      </c>
      <c r="CV34" s="51" t="str">
        <f aca="false">LEFT(DR34)</f>
        <v/>
      </c>
      <c r="CW34" s="51" t="str">
        <f aca="false">RIGHT(DR34)</f>
        <v/>
      </c>
      <c r="CX34" s="51" t="n">
        <f aca="false">IF(CV34="",0,DR$2)</f>
        <v>0</v>
      </c>
      <c r="CY34" s="50" t="n">
        <f aca="false">(5*COUNTIF(CV34:CW34,"A")+4*COUNTIF(CV34:CW34,"B")+3*COUNTIF(CV34:CW34,"C")+2*COUNTIF(CV34:CW34,"D")+1*COUNTIF(CV34:CW34,"E")+0*COUNTIF(CV34:CW34,"F"))</f>
        <v>0</v>
      </c>
      <c r="CZ34" s="51" t="str">
        <f aca="false">LEFT(DS34)</f>
        <v/>
      </c>
      <c r="DA34" s="51" t="str">
        <f aca="false">RIGHT(DS34)</f>
        <v/>
      </c>
      <c r="DB34" s="51" t="n">
        <f aca="false">IF(CZ34="",0,DS$2)</f>
        <v>0</v>
      </c>
      <c r="DC34" s="50" t="n">
        <f aca="false">(5*COUNTIF(CZ34:DA34,"A")+4*COUNTIF(CZ34:DA34,"B")+3*COUNTIF(CZ34:DA34,"C")+2*COUNTIF(CZ34:DA34,"D")+1*COUNTIF(CZ34:DA34,"E")+0*COUNTIF(CZ34:DA34,"F"))</f>
        <v>0</v>
      </c>
      <c r="DD34" s="51" t="str">
        <f aca="false">LEFT(DT34)</f>
        <v/>
      </c>
      <c r="DE34" s="51" t="str">
        <f aca="false">RIGHT(DT34)</f>
        <v/>
      </c>
      <c r="DF34" s="51" t="n">
        <f aca="false">IF(DD34="",0,DT$2)</f>
        <v>0</v>
      </c>
      <c r="DG34" s="50" t="n">
        <f aca="false">(5*COUNTIF(DD34:DE34,"A")+4*COUNTIF(DD34:DE34,"B")+3*COUNTIF(DD34:DE34,"C")+2*COUNTIF(DD34:DE34,"D")+1*COUNTIF(DD34:DE34,"E")+0*COUNTIF(DD34:DE34,"F"))</f>
        <v>0</v>
      </c>
      <c r="DH34" s="51" t="str">
        <f aca="false">LEFT(DU34)</f>
        <v/>
      </c>
      <c r="DI34" s="51" t="str">
        <f aca="false">RIGHT(DU34)</f>
        <v/>
      </c>
      <c r="DJ34" s="51" t="n">
        <f aca="false">IF(DH34="",0,DU$2)</f>
        <v>0</v>
      </c>
      <c r="DK34" s="50" t="n">
        <f aca="false">(5*COUNTIF(DH34:DI34,"A")+4*COUNTIF(DH34:DI34,"B")+3*COUNTIF(DH34:DI34,"C")+2*COUNTIF(DH34:DI34,"D")+1*COUNTIF(DH34:DI34,"E")+0*COUNTIF(DH34:DI34,"F"))</f>
        <v>0</v>
      </c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4"/>
      <c r="DW34" s="48" t="str">
        <f aca="false">IF(DX34="AA","TB","")&amp;IF(DX34="BB","BIE","")&amp;IF(DX34="CC","SAT","")&amp;IF(DX34="DD","INS","")&amp;IF(DX34="AB","TB","")&amp;IF(DX34="BC","BIE","")&amp;IF(DX34="CD","SAT","")&amp;IF(DX34="DE","INS","")&amp;IF(DX34="EE","INS","")&amp;IF(DX34="EF","INS","")&amp;IF(DX34="FF","INS","")</f>
        <v/>
      </c>
      <c r="DX34" s="49" t="str">
        <f aca="false">IF(EA34=0,"",IF(DZ34&gt;9.49999,"AA","")&amp;IF(AND(DZ34&lt;9.5,DZ34&gt;8.5),"AB","")&amp;IF(AND(DZ34&gt;7.49999,DZ34&lt;8.50001),"BB","")&amp;IF(AND(DZ34&lt;7.5,DZ34&gt;6.5),"BC","")&amp;IF(AND(DZ34&gt;5.49999,DZ34&lt;6.50001),"CC","")&amp;IF(AND(DZ34&lt;5.5,DZ34&gt;4.5),"CD","")&amp;IF(AND(DZ34&gt;3.49999,DZ34&lt;4.50001),"DD","")&amp;IF(AND(DZ34&lt;3.5,DZ34&gt;2.5),"DE","")&amp;IF(AND(DZ34&gt;1.49999,DZ34&lt;2.50001),"EE","")&amp;IF(AND(DZ34&lt;1.5,DZ34&gt;0.5),"EF","")&amp;IF(DY34&lt;0.49999,"FF",""))</f>
        <v/>
      </c>
      <c r="DY34" s="50" t="n">
        <f aca="false">IF(ISERROR(DZ34),"",ROUND(DZ34,0))</f>
        <v>0</v>
      </c>
      <c r="DZ34" s="51" t="n">
        <f aca="false">IF(ISERROR(EB34/EA34),0,EB34/EA34)</f>
        <v>0</v>
      </c>
      <c r="EA34" s="50" t="n">
        <f aca="false">SUM(EE34,EI34,EM34,EQ34,EU34,EY34,FC34,FG34,FK34,FO34)</f>
        <v>0</v>
      </c>
      <c r="EB34" s="50" t="n">
        <f aca="false">SUM(EE34*EF34,EI34*EJ34,EM34*EN34,EQ34*ER34,EU34*EV34,EY34*EZ34,FC34*FD34,FG34*FH34,FK34*FL34,FO34*FP34)</f>
        <v>0</v>
      </c>
      <c r="EC34" s="51" t="str">
        <f aca="false">LEFT(FQ34)</f>
        <v/>
      </c>
      <c r="ED34" s="51" t="str">
        <f aca="false">RIGHT(FQ34)</f>
        <v/>
      </c>
      <c r="EE34" s="51" t="n">
        <f aca="false">IF(EC34="",0,FQ$2)</f>
        <v>0</v>
      </c>
      <c r="EF34" s="50" t="n">
        <f aca="false">(5*COUNTIF(EC34:ED34,"A")+4*COUNTIF(EC34:ED34,"B")+3*COUNTIF(EC34:ED34,"C")+2*COUNTIF(EC34:ED34,"D")+1*COUNTIF(EC34:ED34,"E")+0*COUNTIF(EC34:ED34,"F"))</f>
        <v>0</v>
      </c>
      <c r="EG34" s="51" t="str">
        <f aca="false">LEFT(FR34)</f>
        <v/>
      </c>
      <c r="EH34" s="51" t="str">
        <f aca="false">RIGHT(FR34)</f>
        <v/>
      </c>
      <c r="EI34" s="51" t="n">
        <f aca="false">IF(EG34="",0,FR$2)</f>
        <v>0</v>
      </c>
      <c r="EJ34" s="50" t="n">
        <f aca="false">(5*COUNTIF(EG34:EH34,"A")+4*COUNTIF(EG34:EH34,"B")+3*COUNTIF(EG34:EH34,"C")+2*COUNTIF(EG34:EH34,"D")+1*COUNTIF(EG34:EH34,"E")+0*COUNTIF(EG34:EH34,"F"))</f>
        <v>0</v>
      </c>
      <c r="EK34" s="51" t="str">
        <f aca="false">LEFT(FS34)</f>
        <v/>
      </c>
      <c r="EL34" s="51" t="str">
        <f aca="false">RIGHT(FS34)</f>
        <v/>
      </c>
      <c r="EM34" s="51" t="n">
        <f aca="false">IF(EK34="",0,FS$2)</f>
        <v>0</v>
      </c>
      <c r="EN34" s="50" t="n">
        <f aca="false">(5*COUNTIF(EK34:EL34,"A")+4*COUNTIF(EK34:EL34,"B")+3*COUNTIF(EK34:EL34,"C")+2*COUNTIF(EK34:EL34,"D")+1*COUNTIF(EK34:EL34,"E")+0*COUNTIF(EK34:EL34,"F"))</f>
        <v>0</v>
      </c>
      <c r="EO34" s="51" t="str">
        <f aca="false">LEFT(FT34)</f>
        <v/>
      </c>
      <c r="EP34" s="51" t="str">
        <f aca="false">RIGHT(FT34)</f>
        <v/>
      </c>
      <c r="EQ34" s="51" t="n">
        <f aca="false">IF(EO34="",0,FT$2)</f>
        <v>0</v>
      </c>
      <c r="ER34" s="50" t="n">
        <f aca="false">(5*COUNTIF(EO34:EP34,"A")+4*COUNTIF(EO34:EP34,"B")+3*COUNTIF(EO34:EP34,"C")+2*COUNTIF(EO34:EP34,"D")+1*COUNTIF(EO34:EP34,"E")+0*COUNTIF(EO34:EP34,"F"))</f>
        <v>0</v>
      </c>
      <c r="ES34" s="51" t="str">
        <f aca="false">LEFT(FU34)</f>
        <v/>
      </c>
      <c r="ET34" s="51" t="str">
        <f aca="false">RIGHT(FU34)</f>
        <v/>
      </c>
      <c r="EU34" s="51" t="n">
        <f aca="false">IF(ES34="",0,FU$2)</f>
        <v>0</v>
      </c>
      <c r="EV34" s="50" t="n">
        <f aca="false">(5*COUNTIF(ES34:ET34,"A")+4*COUNTIF(ES34:ET34,"B")+3*COUNTIF(ES34:ET34,"C")+2*COUNTIF(ES34:ET34,"D")+1*COUNTIF(ES34:ET34,"E")+0*COUNTIF(ES34:ET34,"F"))</f>
        <v>0</v>
      </c>
      <c r="EW34" s="51" t="str">
        <f aca="false">LEFT(FV34)</f>
        <v/>
      </c>
      <c r="EX34" s="51" t="str">
        <f aca="false">RIGHT(FV34)</f>
        <v/>
      </c>
      <c r="EY34" s="51" t="n">
        <f aca="false">IF(EW34="",0,FV$2)</f>
        <v>0</v>
      </c>
      <c r="EZ34" s="50" t="n">
        <f aca="false">(5*COUNTIF(EW34:EX34,"A")+4*COUNTIF(EW34:EX34,"B")+3*COUNTIF(EW34:EX34,"C")+2*COUNTIF(EW34:EX34,"D")+1*COUNTIF(EW34:EX34,"E")+0*COUNTIF(EW34:EX34,"F"))</f>
        <v>0</v>
      </c>
      <c r="FA34" s="51" t="str">
        <f aca="false">LEFT(FW34)</f>
        <v/>
      </c>
      <c r="FB34" s="51" t="str">
        <f aca="false">RIGHT(FW34)</f>
        <v/>
      </c>
      <c r="FC34" s="51" t="n">
        <f aca="false">IF(FA34="",0,FW$2)</f>
        <v>0</v>
      </c>
      <c r="FD34" s="50" t="n">
        <f aca="false">(5*COUNTIF(FA34:FB34,"A")+4*COUNTIF(FA34:FB34,"B")+3*COUNTIF(FA34:FB34,"C")+2*COUNTIF(FA34:FB34,"D")+1*COUNTIF(FA34:FB34,"E")+0*COUNTIF(FA34:FB34,"F"))</f>
        <v>0</v>
      </c>
      <c r="FE34" s="51" t="str">
        <f aca="false">LEFT(FX34)</f>
        <v/>
      </c>
      <c r="FF34" s="51" t="str">
        <f aca="false">RIGHT(FX34)</f>
        <v/>
      </c>
      <c r="FG34" s="51" t="n">
        <f aca="false">IF(FE34="",0,FX$2)</f>
        <v>0</v>
      </c>
      <c r="FH34" s="50" t="n">
        <f aca="false">(5*COUNTIF(FE34:FF34,"A")+4*COUNTIF(FE34:FF34,"B")+3*COUNTIF(FE34:FF34,"C")+2*COUNTIF(FE34:FF34,"D")+1*COUNTIF(FE34:FF34,"E")+0*COUNTIF(FE34:FF34,"F"))</f>
        <v>0</v>
      </c>
      <c r="FI34" s="51" t="str">
        <f aca="false">LEFT(FY34)</f>
        <v/>
      </c>
      <c r="FJ34" s="51" t="str">
        <f aca="false">RIGHT(FY34)</f>
        <v/>
      </c>
      <c r="FK34" s="51" t="n">
        <f aca="false">IF(FI34="",0,FY$2)</f>
        <v>0</v>
      </c>
      <c r="FL34" s="50" t="n">
        <f aca="false">(5*COUNTIF(FI34:FJ34,"A")+4*COUNTIF(FI34:FJ34,"B")+3*COUNTIF(FI34:FJ34,"C")+2*COUNTIF(FI34:FJ34,"D")+1*COUNTIF(FI34:FJ34,"E")+0*COUNTIF(FI34:FJ34,"F"))</f>
        <v>0</v>
      </c>
      <c r="FM34" s="51" t="str">
        <f aca="false">LEFT(FZ34)</f>
        <v/>
      </c>
      <c r="FN34" s="51" t="str">
        <f aca="false">RIGHT(FZ34)</f>
        <v/>
      </c>
      <c r="FO34" s="51" t="n">
        <f aca="false">IF(FM34="",0,FZ$2)</f>
        <v>0</v>
      </c>
      <c r="FP34" s="50" t="n">
        <f aca="false">(5*COUNTIF(FM34:FN34,"A")+4*COUNTIF(FM34:FN34,"B")+3*COUNTIF(FM34:FN34,"C")+2*COUNTIF(FM34:FN34,"D")+1*COUNTIF(FM34:FN34,"E")+0*COUNTIF(FM34:FN34,"F"))</f>
        <v>0</v>
      </c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4"/>
    </row>
    <row r="35" customFormat="false" ht="8.25" hidden="false" customHeight="true" outlineLevel="0" collapsed="false">
      <c r="A35" s="4"/>
      <c r="B35" s="4"/>
      <c r="C35" s="4"/>
      <c r="D35" s="23"/>
      <c r="E35" s="23"/>
      <c r="F35" s="4"/>
      <c r="G35" s="23"/>
      <c r="H35" s="23"/>
      <c r="I35" s="23"/>
      <c r="J35" s="23"/>
      <c r="K35" s="23"/>
      <c r="L35" s="4"/>
      <c r="M35" s="24"/>
      <c r="N35" s="25"/>
      <c r="O35" s="25"/>
      <c r="P35" s="25"/>
      <c r="Q35" s="25"/>
      <c r="R35" s="25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25"/>
      <c r="BH35" s="25"/>
      <c r="BI35" s="25"/>
      <c r="BJ35" s="25"/>
      <c r="BK35" s="25"/>
      <c r="BL35" s="25"/>
      <c r="BM35" s="25"/>
      <c r="BN35" s="25"/>
      <c r="BO35" s="25"/>
      <c r="BP35" s="52"/>
      <c r="BQ35" s="4"/>
      <c r="BR35" s="24"/>
      <c r="BS35" s="25"/>
      <c r="BT35" s="25"/>
      <c r="BU35" s="25"/>
      <c r="BV35" s="25"/>
      <c r="BW35" s="25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25"/>
      <c r="DM35" s="25"/>
      <c r="DN35" s="25"/>
      <c r="DO35" s="25"/>
      <c r="DP35" s="25"/>
      <c r="DQ35" s="25"/>
      <c r="DR35" s="25"/>
      <c r="DS35" s="25"/>
      <c r="DT35" s="25"/>
      <c r="DU35" s="52"/>
      <c r="DV35" s="4"/>
      <c r="DW35" s="24"/>
      <c r="DX35" s="25"/>
      <c r="DY35" s="53"/>
      <c r="DZ35" s="53"/>
      <c r="EA35" s="53"/>
      <c r="EB35" s="53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25"/>
      <c r="FR35" s="25"/>
      <c r="FS35" s="25"/>
      <c r="FT35" s="25"/>
      <c r="FU35" s="55" t="str">
        <f aca="false">Klasse!V34</f>
        <v>v 15.09.2010</v>
      </c>
      <c r="FV35" s="25"/>
      <c r="FW35" s="25"/>
      <c r="FX35" s="25"/>
      <c r="FY35" s="25"/>
      <c r="FZ35" s="52"/>
      <c r="GA35" s="4"/>
    </row>
    <row r="38" customFormat="false" ht="13.2" hidden="false" customHeight="false" outlineLevel="0" collapsed="false">
      <c r="BR38" s="8"/>
    </row>
  </sheetData>
  <mergeCells count="3">
    <mergeCell ref="M1:BP1"/>
    <mergeCell ref="BR1:DU1"/>
    <mergeCell ref="DW1:FZ1"/>
  </mergeCells>
  <conditionalFormatting sqref="D5:D34">
    <cfRule type="cellIs" priority="2" operator="lessThan" aboveAverage="0" equalAverage="0" bottom="0" percent="0" rank="0" text="" dxfId="1">
      <formula>30</formula>
    </cfRule>
  </conditionalFormatting>
  <printOptions headings="false" gridLines="false" gridLinesSet="true" horizontalCentered="false" verticalCentered="false"/>
  <pageMargins left="0.209722222222222" right="0.209722222222222" top="0.3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DW5" activeCellId="0" sqref="DW5:DW34"/>
    </sheetView>
  </sheetViews>
  <sheetFormatPr defaultColWidth="11.43359375" defaultRowHeight="13.2" zeroHeight="false" outlineLevelRow="1" outlineLevelCol="1"/>
  <cols>
    <col collapsed="false" customWidth="true" hidden="false" outlineLevel="0" max="1" min="1" style="1" width="4.43"/>
    <col collapsed="false" customWidth="true" hidden="false" outlineLevel="0" max="2" min="2" style="1" width="15.99"/>
    <col collapsed="false" customWidth="true" hidden="false" outlineLevel="0" max="3" min="3" style="1" width="15.1"/>
    <col collapsed="false" customWidth="true" hidden="false" outlineLevel="0" max="5" min="4" style="2" width="5.21"/>
    <col collapsed="false" customWidth="true" hidden="true" outlineLevel="0" max="6" min="6" style="1" width="5.21"/>
    <col collapsed="false" customWidth="true" hidden="false" outlineLevel="0" max="7" min="7" style="27" width="5.21"/>
    <col collapsed="false" customWidth="true" hidden="false" outlineLevel="0" max="8" min="8" style="1" width="1.77"/>
    <col collapsed="false" customWidth="true" hidden="false" outlineLevel="1" max="11" min="9" style="27" width="5.21"/>
    <col collapsed="false" customWidth="true" hidden="false" outlineLevel="0" max="12" min="12" style="1" width="2.1"/>
    <col collapsed="false" customWidth="true" hidden="false" outlineLevel="0" max="13" min="13" style="1" width="6.77"/>
    <col collapsed="false" customWidth="true" hidden="false" outlineLevel="0" max="14" min="14" style="1" width="5.87"/>
    <col collapsed="false" customWidth="true" hidden="true" outlineLevel="0" max="15" min="15" style="1" width="5.87"/>
    <col collapsed="false" customWidth="true" hidden="true" outlineLevel="0" max="16" min="16" style="1" width="7.88"/>
    <col collapsed="false" customWidth="true" hidden="true" outlineLevel="0" max="17" min="17" style="1" width="4.33"/>
    <col collapsed="false" customWidth="true" hidden="true" outlineLevel="0" max="18" min="18" style="1" width="5.87"/>
    <col collapsed="false" customWidth="true" hidden="true" outlineLevel="0" max="19" min="19" style="2" width="2.66"/>
    <col collapsed="false" customWidth="true" hidden="true" outlineLevel="0" max="21" min="20" style="2" width="2.55"/>
    <col collapsed="false" customWidth="true" hidden="true" outlineLevel="0" max="22" min="22" style="2" width="2.88"/>
    <col collapsed="false" customWidth="true" hidden="true" outlineLevel="0" max="23" min="23" style="2" width="2.66"/>
    <col collapsed="false" customWidth="true" hidden="true" outlineLevel="0" max="25" min="24" style="2" width="2.55"/>
    <col collapsed="false" customWidth="true" hidden="true" outlineLevel="0" max="26" min="26" style="2" width="3.1"/>
    <col collapsed="false" customWidth="true" hidden="true" outlineLevel="0" max="27" min="27" style="2" width="2.66"/>
    <col collapsed="false" customWidth="true" hidden="true" outlineLevel="0" max="29" min="28" style="2" width="2.55"/>
    <col collapsed="false" customWidth="true" hidden="true" outlineLevel="0" max="30" min="30" style="2" width="4.99"/>
    <col collapsed="false" customWidth="true" hidden="true" outlineLevel="0" max="31" min="31" style="2" width="2.66"/>
    <col collapsed="false" customWidth="true" hidden="true" outlineLevel="0" max="33" min="32" style="2" width="2.55"/>
    <col collapsed="false" customWidth="true" hidden="true" outlineLevel="0" max="34" min="34" style="2" width="4.99"/>
    <col collapsed="false" customWidth="true" hidden="true" outlineLevel="0" max="35" min="35" style="2" width="2.66"/>
    <col collapsed="false" customWidth="true" hidden="true" outlineLevel="0" max="37" min="36" style="2" width="2.55"/>
    <col collapsed="false" customWidth="true" hidden="true" outlineLevel="0" max="38" min="38" style="2" width="4.99"/>
    <col collapsed="false" customWidth="true" hidden="true" outlineLevel="0" max="39" min="39" style="2" width="2.66"/>
    <col collapsed="false" customWidth="true" hidden="true" outlineLevel="0" max="41" min="40" style="2" width="2.55"/>
    <col collapsed="false" customWidth="true" hidden="true" outlineLevel="0" max="42" min="42" style="2" width="4.99"/>
    <col collapsed="false" customWidth="true" hidden="true" outlineLevel="0" max="43" min="43" style="2" width="2.66"/>
    <col collapsed="false" customWidth="true" hidden="true" outlineLevel="0" max="45" min="44" style="2" width="2.55"/>
    <col collapsed="false" customWidth="true" hidden="true" outlineLevel="0" max="46" min="46" style="2" width="4.99"/>
    <col collapsed="false" customWidth="true" hidden="true" outlineLevel="0" max="47" min="47" style="2" width="2.66"/>
    <col collapsed="false" customWidth="true" hidden="true" outlineLevel="0" max="49" min="48" style="2" width="2.55"/>
    <col collapsed="false" customWidth="true" hidden="true" outlineLevel="0" max="50" min="50" style="2" width="4.99"/>
    <col collapsed="false" customWidth="true" hidden="true" outlineLevel="0" max="51" min="51" style="2" width="2.66"/>
    <col collapsed="false" customWidth="true" hidden="true" outlineLevel="0" max="53" min="52" style="2" width="2.55"/>
    <col collapsed="false" customWidth="true" hidden="true" outlineLevel="0" max="54" min="54" style="2" width="4.99"/>
    <col collapsed="false" customWidth="true" hidden="true" outlineLevel="0" max="55" min="55" style="2" width="2.66"/>
    <col collapsed="false" customWidth="true" hidden="true" outlineLevel="0" max="57" min="56" style="2" width="2.55"/>
    <col collapsed="false" customWidth="true" hidden="true" outlineLevel="0" max="58" min="58" style="2" width="4.1"/>
    <col collapsed="false" customWidth="true" hidden="false" outlineLevel="0" max="63" min="59" style="1" width="3.99"/>
    <col collapsed="false" customWidth="true" hidden="true" outlineLevel="1" max="68" min="64" style="1" width="3.99"/>
    <col collapsed="false" customWidth="true" hidden="false" outlineLevel="0" max="69" min="69" style="1" width="2.1"/>
    <col collapsed="false" customWidth="true" hidden="false" outlineLevel="0" max="70" min="70" style="1" width="6.77"/>
    <col collapsed="false" customWidth="true" hidden="false" outlineLevel="0" max="71" min="71" style="1" width="5.87"/>
    <col collapsed="false" customWidth="true" hidden="true" outlineLevel="0" max="72" min="72" style="1" width="5.87"/>
    <col collapsed="false" customWidth="true" hidden="true" outlineLevel="0" max="73" min="73" style="1" width="7.88"/>
    <col collapsed="false" customWidth="true" hidden="true" outlineLevel="0" max="74" min="74" style="1" width="4.33"/>
    <col collapsed="false" customWidth="true" hidden="true" outlineLevel="0" max="75" min="75" style="1" width="5.87"/>
    <col collapsed="false" customWidth="true" hidden="true" outlineLevel="0" max="76" min="76" style="2" width="2.66"/>
    <col collapsed="false" customWidth="true" hidden="true" outlineLevel="0" max="78" min="77" style="2" width="2.55"/>
    <col collapsed="false" customWidth="true" hidden="true" outlineLevel="0" max="79" min="79" style="2" width="2.88"/>
    <col collapsed="false" customWidth="true" hidden="true" outlineLevel="0" max="80" min="80" style="2" width="2.66"/>
    <col collapsed="false" customWidth="true" hidden="true" outlineLevel="0" max="82" min="81" style="2" width="2.55"/>
    <col collapsed="false" customWidth="true" hidden="true" outlineLevel="0" max="83" min="83" style="2" width="3.1"/>
    <col collapsed="false" customWidth="true" hidden="true" outlineLevel="0" max="84" min="84" style="2" width="2.66"/>
    <col collapsed="false" customWidth="true" hidden="true" outlineLevel="0" max="86" min="85" style="2" width="2.55"/>
    <col collapsed="false" customWidth="true" hidden="true" outlineLevel="0" max="87" min="87" style="2" width="4.99"/>
    <col collapsed="false" customWidth="true" hidden="true" outlineLevel="0" max="88" min="88" style="2" width="2.66"/>
    <col collapsed="false" customWidth="true" hidden="true" outlineLevel="0" max="90" min="89" style="2" width="2.55"/>
    <col collapsed="false" customWidth="true" hidden="true" outlineLevel="0" max="91" min="91" style="2" width="4.99"/>
    <col collapsed="false" customWidth="true" hidden="true" outlineLevel="0" max="92" min="92" style="2" width="2.66"/>
    <col collapsed="false" customWidth="true" hidden="true" outlineLevel="0" max="94" min="93" style="2" width="2.55"/>
    <col collapsed="false" customWidth="true" hidden="true" outlineLevel="0" max="95" min="95" style="2" width="4.99"/>
    <col collapsed="false" customWidth="true" hidden="true" outlineLevel="0" max="96" min="96" style="2" width="2.66"/>
    <col collapsed="false" customWidth="true" hidden="true" outlineLevel="0" max="98" min="97" style="2" width="2.55"/>
    <col collapsed="false" customWidth="true" hidden="true" outlineLevel="0" max="99" min="99" style="2" width="4.99"/>
    <col collapsed="false" customWidth="true" hidden="true" outlineLevel="0" max="100" min="100" style="2" width="2.66"/>
    <col collapsed="false" customWidth="true" hidden="true" outlineLevel="0" max="102" min="101" style="2" width="2.55"/>
    <col collapsed="false" customWidth="true" hidden="true" outlineLevel="0" max="103" min="103" style="2" width="4.99"/>
    <col collapsed="false" customWidth="true" hidden="true" outlineLevel="0" max="104" min="104" style="2" width="2.66"/>
    <col collapsed="false" customWidth="true" hidden="true" outlineLevel="0" max="106" min="105" style="2" width="2.55"/>
    <col collapsed="false" customWidth="true" hidden="true" outlineLevel="0" max="107" min="107" style="2" width="4.99"/>
    <col collapsed="false" customWidth="true" hidden="true" outlineLevel="0" max="108" min="108" style="2" width="2.66"/>
    <col collapsed="false" customWidth="true" hidden="true" outlineLevel="0" max="110" min="109" style="2" width="2.55"/>
    <col collapsed="false" customWidth="true" hidden="true" outlineLevel="0" max="111" min="111" style="2" width="4.99"/>
    <col collapsed="false" customWidth="true" hidden="true" outlineLevel="0" max="112" min="112" style="2" width="2.66"/>
    <col collapsed="false" customWidth="true" hidden="true" outlineLevel="0" max="114" min="113" style="2" width="2.55"/>
    <col collapsed="false" customWidth="true" hidden="true" outlineLevel="0" max="115" min="115" style="2" width="4.1"/>
    <col collapsed="false" customWidth="true" hidden="false" outlineLevel="0" max="120" min="116" style="1" width="3.99"/>
    <col collapsed="false" customWidth="true" hidden="true" outlineLevel="1" max="125" min="121" style="1" width="3.99"/>
    <col collapsed="false" customWidth="true" hidden="false" outlineLevel="0" max="126" min="126" style="1" width="2.32"/>
    <col collapsed="false" customWidth="true" hidden="false" outlineLevel="0" max="127" min="127" style="1" width="6.77"/>
    <col collapsed="false" customWidth="true" hidden="false" outlineLevel="0" max="128" min="128" style="1" width="5.87"/>
    <col collapsed="false" customWidth="true" hidden="true" outlineLevel="0" max="129" min="129" style="1" width="5.87"/>
    <col collapsed="false" customWidth="true" hidden="true" outlineLevel="0" max="130" min="130" style="1" width="7.88"/>
    <col collapsed="false" customWidth="true" hidden="true" outlineLevel="0" max="131" min="131" style="1" width="4.33"/>
    <col collapsed="false" customWidth="true" hidden="true" outlineLevel="0" max="132" min="132" style="1" width="5.87"/>
    <col collapsed="false" customWidth="true" hidden="true" outlineLevel="0" max="133" min="133" style="2" width="2.66"/>
    <col collapsed="false" customWidth="true" hidden="true" outlineLevel="0" max="135" min="134" style="2" width="2.55"/>
    <col collapsed="false" customWidth="true" hidden="true" outlineLevel="0" max="136" min="136" style="2" width="2.88"/>
    <col collapsed="false" customWidth="true" hidden="true" outlineLevel="0" max="137" min="137" style="2" width="2.66"/>
    <col collapsed="false" customWidth="true" hidden="true" outlineLevel="0" max="139" min="138" style="2" width="2.55"/>
    <col collapsed="false" customWidth="true" hidden="true" outlineLevel="0" max="140" min="140" style="2" width="3.1"/>
    <col collapsed="false" customWidth="true" hidden="true" outlineLevel="0" max="141" min="141" style="2" width="2.66"/>
    <col collapsed="false" customWidth="true" hidden="true" outlineLevel="0" max="143" min="142" style="2" width="2.55"/>
    <col collapsed="false" customWidth="true" hidden="true" outlineLevel="0" max="144" min="144" style="2" width="4.99"/>
    <col collapsed="false" customWidth="true" hidden="true" outlineLevel="0" max="145" min="145" style="2" width="2.66"/>
    <col collapsed="false" customWidth="true" hidden="true" outlineLevel="0" max="147" min="146" style="2" width="2.55"/>
    <col collapsed="false" customWidth="true" hidden="true" outlineLevel="0" max="148" min="148" style="2" width="4.99"/>
    <col collapsed="false" customWidth="true" hidden="true" outlineLevel="0" max="149" min="149" style="2" width="2.66"/>
    <col collapsed="false" customWidth="true" hidden="true" outlineLevel="0" max="151" min="150" style="2" width="2.55"/>
    <col collapsed="false" customWidth="true" hidden="true" outlineLevel="0" max="152" min="152" style="2" width="4.99"/>
    <col collapsed="false" customWidth="true" hidden="true" outlineLevel="0" max="153" min="153" style="2" width="2.66"/>
    <col collapsed="false" customWidth="true" hidden="true" outlineLevel="0" max="155" min="154" style="2" width="2.55"/>
    <col collapsed="false" customWidth="true" hidden="true" outlineLevel="0" max="156" min="156" style="2" width="4.99"/>
    <col collapsed="false" customWidth="true" hidden="true" outlineLevel="0" max="157" min="157" style="2" width="2.66"/>
    <col collapsed="false" customWidth="true" hidden="true" outlineLevel="0" max="159" min="158" style="2" width="2.55"/>
    <col collapsed="false" customWidth="true" hidden="true" outlineLevel="0" max="160" min="160" style="2" width="4.99"/>
    <col collapsed="false" customWidth="true" hidden="true" outlineLevel="0" max="161" min="161" style="2" width="2.66"/>
    <col collapsed="false" customWidth="true" hidden="true" outlineLevel="0" max="163" min="162" style="2" width="2.55"/>
    <col collapsed="false" customWidth="true" hidden="true" outlineLevel="0" max="164" min="164" style="2" width="4.99"/>
    <col collapsed="false" customWidth="true" hidden="true" outlineLevel="0" max="165" min="165" style="2" width="2.66"/>
    <col collapsed="false" customWidth="true" hidden="true" outlineLevel="0" max="167" min="166" style="2" width="2.55"/>
    <col collapsed="false" customWidth="true" hidden="true" outlineLevel="0" max="168" min="168" style="2" width="4.99"/>
    <col collapsed="false" customWidth="true" hidden="true" outlineLevel="0" max="169" min="169" style="2" width="2.66"/>
    <col collapsed="false" customWidth="true" hidden="true" outlineLevel="0" max="171" min="170" style="2" width="2.55"/>
    <col collapsed="false" customWidth="true" hidden="true" outlineLevel="0" max="172" min="172" style="2" width="4.1"/>
    <col collapsed="false" customWidth="true" hidden="false" outlineLevel="0" max="177" min="173" style="1" width="3.99"/>
    <col collapsed="false" customWidth="true" hidden="true" outlineLevel="1" max="182" min="178" style="1" width="3.99"/>
    <col collapsed="false" customWidth="true" hidden="false" outlineLevel="0" max="183" min="183" style="1" width="2.43"/>
    <col collapsed="false" customWidth="false" hidden="false" outlineLevel="0" max="257" min="184" style="1" width="11.43"/>
  </cols>
  <sheetData>
    <row r="1" customFormat="false" ht="32.4" hidden="false" customHeight="true" outlineLevel="0" collapsed="false">
      <c r="B1" s="3" t="str">
        <f aca="false">Klasse!B1</f>
        <v>Klasse</v>
      </c>
      <c r="L1" s="4"/>
      <c r="M1" s="5" t="s">
        <v>2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28"/>
      <c r="BR1" s="5" t="s">
        <v>3</v>
      </c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28"/>
      <c r="DW1" s="5" t="s">
        <v>4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4"/>
    </row>
    <row r="2" customFormat="false" ht="14.25" hidden="false" customHeight="true" outlineLevel="0" collapsed="false">
      <c r="B2" s="1" t="str">
        <f aca="false">Klasse!B2</f>
        <v>Régent</v>
      </c>
      <c r="C2" s="8" t="s">
        <v>15</v>
      </c>
      <c r="D2" s="2" t="e">
        <f aca="false">ROUNDUP(AVERAGE(D5:D34),1)</f>
        <v>#DIV/0!</v>
      </c>
      <c r="E2" s="8"/>
      <c r="L2" s="9"/>
      <c r="M2" s="29" t="s">
        <v>16</v>
      </c>
      <c r="N2" s="30" t="n">
        <v>1</v>
      </c>
      <c r="O2" s="31"/>
      <c r="P2" s="31"/>
      <c r="Q2" s="31"/>
      <c r="R2" s="31" t="n">
        <f aca="false">SUM(BG2:BP2)</f>
        <v>10</v>
      </c>
      <c r="S2" s="32"/>
      <c r="T2" s="32"/>
      <c r="U2" s="32"/>
      <c r="V2" s="31"/>
      <c r="W2" s="32"/>
      <c r="X2" s="32"/>
      <c r="Y2" s="32"/>
      <c r="Z2" s="31"/>
      <c r="AA2" s="32"/>
      <c r="AB2" s="32"/>
      <c r="AC2" s="32"/>
      <c r="AD2" s="31"/>
      <c r="AE2" s="32"/>
      <c r="AF2" s="32"/>
      <c r="AG2" s="32"/>
      <c r="AH2" s="31"/>
      <c r="AI2" s="32"/>
      <c r="AJ2" s="32"/>
      <c r="AK2" s="32"/>
      <c r="AL2" s="31"/>
      <c r="AM2" s="32"/>
      <c r="AN2" s="32"/>
      <c r="AO2" s="32"/>
      <c r="AP2" s="31"/>
      <c r="AQ2" s="32"/>
      <c r="AR2" s="32"/>
      <c r="AS2" s="32"/>
      <c r="AT2" s="31"/>
      <c r="AU2" s="32"/>
      <c r="AV2" s="32"/>
      <c r="AW2" s="32"/>
      <c r="AX2" s="31"/>
      <c r="AY2" s="32"/>
      <c r="AZ2" s="32"/>
      <c r="BA2" s="32"/>
      <c r="BB2" s="31"/>
      <c r="BC2" s="32"/>
      <c r="BD2" s="32"/>
      <c r="BE2" s="32"/>
      <c r="BF2" s="31"/>
      <c r="BG2" s="11" t="n">
        <v>1</v>
      </c>
      <c r="BH2" s="11" t="n">
        <v>1</v>
      </c>
      <c r="BI2" s="11" t="n">
        <v>1</v>
      </c>
      <c r="BJ2" s="11" t="n">
        <v>1</v>
      </c>
      <c r="BK2" s="11" t="n">
        <v>1</v>
      </c>
      <c r="BL2" s="11" t="n">
        <v>1</v>
      </c>
      <c r="BM2" s="11" t="n">
        <v>1</v>
      </c>
      <c r="BN2" s="11" t="n">
        <v>1</v>
      </c>
      <c r="BO2" s="11" t="n">
        <v>1</v>
      </c>
      <c r="BP2" s="33" t="n">
        <v>1</v>
      </c>
      <c r="BQ2" s="4"/>
      <c r="BR2" s="29" t="s">
        <v>16</v>
      </c>
      <c r="BS2" s="30" t="n">
        <v>1</v>
      </c>
      <c r="BT2" s="31"/>
      <c r="BU2" s="31"/>
      <c r="BV2" s="31"/>
      <c r="BW2" s="31" t="n">
        <f aca="false">SUM(DL2:DU2)</f>
        <v>10</v>
      </c>
      <c r="BX2" s="32"/>
      <c r="BY2" s="32"/>
      <c r="BZ2" s="32"/>
      <c r="CA2" s="31"/>
      <c r="CB2" s="32"/>
      <c r="CC2" s="32"/>
      <c r="CD2" s="32"/>
      <c r="CE2" s="31"/>
      <c r="CF2" s="32"/>
      <c r="CG2" s="32"/>
      <c r="CH2" s="32"/>
      <c r="CI2" s="31"/>
      <c r="CJ2" s="32"/>
      <c r="CK2" s="32"/>
      <c r="CL2" s="32"/>
      <c r="CM2" s="31"/>
      <c r="CN2" s="32"/>
      <c r="CO2" s="32"/>
      <c r="CP2" s="32"/>
      <c r="CQ2" s="31"/>
      <c r="CR2" s="32"/>
      <c r="CS2" s="32"/>
      <c r="CT2" s="32"/>
      <c r="CU2" s="31"/>
      <c r="CV2" s="32"/>
      <c r="CW2" s="32"/>
      <c r="CX2" s="32"/>
      <c r="CY2" s="31"/>
      <c r="CZ2" s="32"/>
      <c r="DA2" s="32"/>
      <c r="DB2" s="32"/>
      <c r="DC2" s="31"/>
      <c r="DD2" s="32"/>
      <c r="DE2" s="32"/>
      <c r="DF2" s="32"/>
      <c r="DG2" s="31"/>
      <c r="DH2" s="32"/>
      <c r="DI2" s="32"/>
      <c r="DJ2" s="32"/>
      <c r="DK2" s="31"/>
      <c r="DL2" s="11" t="n">
        <v>1</v>
      </c>
      <c r="DM2" s="11" t="n">
        <v>1</v>
      </c>
      <c r="DN2" s="11" t="n">
        <v>1</v>
      </c>
      <c r="DO2" s="11" t="n">
        <v>1</v>
      </c>
      <c r="DP2" s="11" t="n">
        <v>1</v>
      </c>
      <c r="DQ2" s="11" t="n">
        <v>1</v>
      </c>
      <c r="DR2" s="11" t="n">
        <v>1</v>
      </c>
      <c r="DS2" s="11" t="n">
        <v>1</v>
      </c>
      <c r="DT2" s="11" t="n">
        <v>1</v>
      </c>
      <c r="DU2" s="33" t="n">
        <v>1</v>
      </c>
      <c r="DV2" s="4"/>
      <c r="DW2" s="29" t="s">
        <v>16</v>
      </c>
      <c r="DX2" s="30" t="n">
        <v>1</v>
      </c>
      <c r="DY2" s="31"/>
      <c r="DZ2" s="31"/>
      <c r="EA2" s="31"/>
      <c r="EB2" s="31" t="n">
        <f aca="false">SUM(FQ2:FZ2)</f>
        <v>10</v>
      </c>
      <c r="EC2" s="32"/>
      <c r="ED2" s="32"/>
      <c r="EE2" s="32"/>
      <c r="EF2" s="31"/>
      <c r="EG2" s="32"/>
      <c r="EH2" s="32"/>
      <c r="EI2" s="32"/>
      <c r="EJ2" s="31"/>
      <c r="EK2" s="32"/>
      <c r="EL2" s="32"/>
      <c r="EM2" s="32"/>
      <c r="EN2" s="31"/>
      <c r="EO2" s="32"/>
      <c r="EP2" s="32"/>
      <c r="EQ2" s="32"/>
      <c r="ER2" s="31"/>
      <c r="ES2" s="32"/>
      <c r="ET2" s="32"/>
      <c r="EU2" s="32"/>
      <c r="EV2" s="31"/>
      <c r="EW2" s="32"/>
      <c r="EX2" s="32"/>
      <c r="EY2" s="32"/>
      <c r="EZ2" s="31"/>
      <c r="FA2" s="32"/>
      <c r="FB2" s="32"/>
      <c r="FC2" s="32"/>
      <c r="FD2" s="31"/>
      <c r="FE2" s="32"/>
      <c r="FF2" s="32"/>
      <c r="FG2" s="32"/>
      <c r="FH2" s="31"/>
      <c r="FI2" s="32"/>
      <c r="FJ2" s="32"/>
      <c r="FK2" s="32"/>
      <c r="FL2" s="31"/>
      <c r="FM2" s="32"/>
      <c r="FN2" s="32"/>
      <c r="FO2" s="32"/>
      <c r="FP2" s="31"/>
      <c r="FQ2" s="11" t="n">
        <v>1</v>
      </c>
      <c r="FR2" s="11" t="n">
        <v>1</v>
      </c>
      <c r="FS2" s="11" t="n">
        <v>1</v>
      </c>
      <c r="FT2" s="11" t="n">
        <v>1</v>
      </c>
      <c r="FU2" s="11" t="n">
        <v>1</v>
      </c>
      <c r="FV2" s="11" t="n">
        <v>1</v>
      </c>
      <c r="FW2" s="11" t="n">
        <v>1</v>
      </c>
      <c r="FX2" s="11" t="n">
        <v>1</v>
      </c>
      <c r="FY2" s="11" t="n">
        <v>1</v>
      </c>
      <c r="FZ2" s="33" t="n">
        <v>1</v>
      </c>
      <c r="GA2" s="4"/>
    </row>
    <row r="3" customFormat="false" ht="14.25" hidden="false" customHeight="true" outlineLevel="0" collapsed="false">
      <c r="B3" s="8" t="str">
        <f aca="false">Klasse!C2</f>
        <v>Nbr:</v>
      </c>
      <c r="C3" s="7" t="n">
        <f aca="false">Klasse!D2</f>
        <v>0</v>
      </c>
      <c r="D3" s="34" t="n">
        <v>1</v>
      </c>
      <c r="E3" s="34"/>
      <c r="F3" s="34"/>
      <c r="G3" s="37" t="n">
        <v>1</v>
      </c>
      <c r="H3" s="34"/>
      <c r="I3" s="34"/>
      <c r="J3" s="36"/>
      <c r="K3" s="36"/>
      <c r="L3" s="9"/>
      <c r="M3" s="10"/>
      <c r="N3" s="30"/>
      <c r="O3" s="38"/>
      <c r="P3" s="38"/>
      <c r="Q3" s="38"/>
      <c r="R3" s="38"/>
      <c r="S3" s="39"/>
      <c r="T3" s="39"/>
      <c r="U3" s="39"/>
      <c r="V3" s="38"/>
      <c r="W3" s="39"/>
      <c r="X3" s="39"/>
      <c r="Y3" s="39"/>
      <c r="Z3" s="38"/>
      <c r="AA3" s="39"/>
      <c r="AB3" s="39"/>
      <c r="AC3" s="39"/>
      <c r="AD3" s="38"/>
      <c r="AE3" s="39"/>
      <c r="AF3" s="39"/>
      <c r="AG3" s="39"/>
      <c r="AH3" s="38"/>
      <c r="AI3" s="39"/>
      <c r="AJ3" s="39"/>
      <c r="AK3" s="39"/>
      <c r="AL3" s="38"/>
      <c r="AM3" s="39"/>
      <c r="AN3" s="39"/>
      <c r="AO3" s="39"/>
      <c r="AP3" s="38"/>
      <c r="AQ3" s="39"/>
      <c r="AR3" s="39"/>
      <c r="AS3" s="39"/>
      <c r="AT3" s="38"/>
      <c r="AU3" s="39"/>
      <c r="AV3" s="39"/>
      <c r="AW3" s="39"/>
      <c r="AX3" s="38"/>
      <c r="AY3" s="39"/>
      <c r="AZ3" s="39"/>
      <c r="BA3" s="39"/>
      <c r="BB3" s="38"/>
      <c r="BC3" s="39"/>
      <c r="BD3" s="39"/>
      <c r="BE3" s="39"/>
      <c r="BF3" s="38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"/>
      <c r="BR3" s="10"/>
      <c r="BS3" s="30"/>
      <c r="BT3" s="38"/>
      <c r="BU3" s="38"/>
      <c r="BV3" s="38"/>
      <c r="BW3" s="38"/>
      <c r="BX3" s="39"/>
      <c r="BY3" s="39"/>
      <c r="BZ3" s="39"/>
      <c r="CA3" s="38"/>
      <c r="CB3" s="39"/>
      <c r="CC3" s="39"/>
      <c r="CD3" s="39"/>
      <c r="CE3" s="38"/>
      <c r="CF3" s="39"/>
      <c r="CG3" s="39"/>
      <c r="CH3" s="39"/>
      <c r="CI3" s="38"/>
      <c r="CJ3" s="39"/>
      <c r="CK3" s="39"/>
      <c r="CL3" s="39"/>
      <c r="CM3" s="38"/>
      <c r="CN3" s="39"/>
      <c r="CO3" s="39"/>
      <c r="CP3" s="39"/>
      <c r="CQ3" s="38"/>
      <c r="CR3" s="39"/>
      <c r="CS3" s="39"/>
      <c r="CT3" s="39"/>
      <c r="CU3" s="38"/>
      <c r="CV3" s="39"/>
      <c r="CW3" s="39"/>
      <c r="CX3" s="39"/>
      <c r="CY3" s="38"/>
      <c r="CZ3" s="39"/>
      <c r="DA3" s="39"/>
      <c r="DB3" s="39"/>
      <c r="DC3" s="38"/>
      <c r="DD3" s="39"/>
      <c r="DE3" s="39"/>
      <c r="DF3" s="39"/>
      <c r="DG3" s="38"/>
      <c r="DH3" s="39"/>
      <c r="DI3" s="39"/>
      <c r="DJ3" s="39"/>
      <c r="DK3" s="38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"/>
      <c r="DW3" s="10"/>
      <c r="DX3" s="30"/>
      <c r="DY3" s="38"/>
      <c r="DZ3" s="38"/>
      <c r="EA3" s="38"/>
      <c r="EB3" s="38"/>
      <c r="EC3" s="39"/>
      <c r="ED3" s="39"/>
      <c r="EE3" s="39"/>
      <c r="EF3" s="38"/>
      <c r="EG3" s="39"/>
      <c r="EH3" s="39"/>
      <c r="EI3" s="39"/>
      <c r="EJ3" s="38"/>
      <c r="EK3" s="39"/>
      <c r="EL3" s="39"/>
      <c r="EM3" s="39"/>
      <c r="EN3" s="38"/>
      <c r="EO3" s="39"/>
      <c r="EP3" s="39"/>
      <c r="EQ3" s="39"/>
      <c r="ER3" s="38"/>
      <c r="ES3" s="39"/>
      <c r="ET3" s="39"/>
      <c r="EU3" s="39"/>
      <c r="EV3" s="38"/>
      <c r="EW3" s="39"/>
      <c r="EX3" s="39"/>
      <c r="EY3" s="39"/>
      <c r="EZ3" s="38"/>
      <c r="FA3" s="39"/>
      <c r="FB3" s="39"/>
      <c r="FC3" s="39"/>
      <c r="FD3" s="38"/>
      <c r="FE3" s="39"/>
      <c r="FF3" s="39"/>
      <c r="FG3" s="39"/>
      <c r="FH3" s="38"/>
      <c r="FI3" s="39"/>
      <c r="FJ3" s="39"/>
      <c r="FK3" s="39"/>
      <c r="FL3" s="38"/>
      <c r="FM3" s="39"/>
      <c r="FN3" s="39"/>
      <c r="FO3" s="39"/>
      <c r="FP3" s="38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"/>
    </row>
    <row r="4" customFormat="false" ht="79.2" hidden="false" customHeight="false" outlineLevel="0" collapsed="false">
      <c r="B4" s="1" t="s">
        <v>7</v>
      </c>
      <c r="C4" s="1" t="s">
        <v>8</v>
      </c>
      <c r="D4" s="14" t="s">
        <v>1</v>
      </c>
      <c r="E4" s="14" t="s">
        <v>9</v>
      </c>
      <c r="F4" s="15" t="s">
        <v>10</v>
      </c>
      <c r="G4" s="41" t="s">
        <v>17</v>
      </c>
      <c r="H4" s="16"/>
      <c r="I4" s="42" t="s">
        <v>18</v>
      </c>
      <c r="J4" s="42" t="s">
        <v>19</v>
      </c>
      <c r="K4" s="42" t="s">
        <v>20</v>
      </c>
      <c r="L4" s="16"/>
      <c r="M4" s="17" t="s">
        <v>21</v>
      </c>
      <c r="N4" s="43"/>
      <c r="O4" s="44" t="s">
        <v>22</v>
      </c>
      <c r="P4" s="44" t="s">
        <v>23</v>
      </c>
      <c r="Q4" s="44" t="s">
        <v>24</v>
      </c>
      <c r="R4" s="44" t="s">
        <v>25</v>
      </c>
      <c r="S4" s="44" t="n">
        <v>1</v>
      </c>
      <c r="T4" s="44"/>
      <c r="U4" s="44" t="s">
        <v>26</v>
      </c>
      <c r="V4" s="45" t="s">
        <v>27</v>
      </c>
      <c r="W4" s="44" t="n">
        <v>2</v>
      </c>
      <c r="X4" s="44"/>
      <c r="Y4" s="44" t="s">
        <v>26</v>
      </c>
      <c r="Z4" s="45" t="s">
        <v>27</v>
      </c>
      <c r="AA4" s="44" t="n">
        <v>3</v>
      </c>
      <c r="AB4" s="44"/>
      <c r="AC4" s="44" t="s">
        <v>26</v>
      </c>
      <c r="AD4" s="45" t="s">
        <v>27</v>
      </c>
      <c r="AE4" s="44" t="n">
        <v>4</v>
      </c>
      <c r="AF4" s="44"/>
      <c r="AG4" s="44" t="s">
        <v>26</v>
      </c>
      <c r="AH4" s="45" t="s">
        <v>27</v>
      </c>
      <c r="AI4" s="44" t="n">
        <v>5</v>
      </c>
      <c r="AJ4" s="44"/>
      <c r="AK4" s="44" t="s">
        <v>26</v>
      </c>
      <c r="AL4" s="45" t="s">
        <v>27</v>
      </c>
      <c r="AM4" s="44" t="n">
        <v>6</v>
      </c>
      <c r="AN4" s="44"/>
      <c r="AO4" s="44" t="s">
        <v>26</v>
      </c>
      <c r="AP4" s="45" t="s">
        <v>27</v>
      </c>
      <c r="AQ4" s="44" t="n">
        <v>7</v>
      </c>
      <c r="AR4" s="44"/>
      <c r="AS4" s="44" t="s">
        <v>26</v>
      </c>
      <c r="AT4" s="45" t="s">
        <v>27</v>
      </c>
      <c r="AU4" s="44" t="n">
        <v>8</v>
      </c>
      <c r="AV4" s="44"/>
      <c r="AW4" s="44" t="s">
        <v>26</v>
      </c>
      <c r="AX4" s="45" t="s">
        <v>27</v>
      </c>
      <c r="AY4" s="44" t="n">
        <v>9</v>
      </c>
      <c r="AZ4" s="44"/>
      <c r="BA4" s="44" t="s">
        <v>26</v>
      </c>
      <c r="BB4" s="45" t="s">
        <v>27</v>
      </c>
      <c r="BC4" s="44" t="n">
        <v>10</v>
      </c>
      <c r="BD4" s="44"/>
      <c r="BE4" s="44" t="s">
        <v>26</v>
      </c>
      <c r="BF4" s="45" t="s">
        <v>27</v>
      </c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"/>
      <c r="BR4" s="17" t="s">
        <v>21</v>
      </c>
      <c r="BS4" s="43"/>
      <c r="BT4" s="44" t="s">
        <v>22</v>
      </c>
      <c r="BU4" s="44" t="s">
        <v>23</v>
      </c>
      <c r="BV4" s="44" t="s">
        <v>24</v>
      </c>
      <c r="BW4" s="44" t="s">
        <v>25</v>
      </c>
      <c r="BX4" s="44" t="n">
        <v>1</v>
      </c>
      <c r="BY4" s="44"/>
      <c r="BZ4" s="44" t="s">
        <v>26</v>
      </c>
      <c r="CA4" s="45" t="s">
        <v>27</v>
      </c>
      <c r="CB4" s="44" t="n">
        <v>2</v>
      </c>
      <c r="CC4" s="44"/>
      <c r="CD4" s="44" t="s">
        <v>26</v>
      </c>
      <c r="CE4" s="45" t="s">
        <v>27</v>
      </c>
      <c r="CF4" s="44" t="n">
        <v>3</v>
      </c>
      <c r="CG4" s="44"/>
      <c r="CH4" s="44" t="s">
        <v>26</v>
      </c>
      <c r="CI4" s="45" t="s">
        <v>27</v>
      </c>
      <c r="CJ4" s="44" t="n">
        <v>4</v>
      </c>
      <c r="CK4" s="44"/>
      <c r="CL4" s="44" t="s">
        <v>26</v>
      </c>
      <c r="CM4" s="45" t="s">
        <v>27</v>
      </c>
      <c r="CN4" s="44" t="n">
        <v>5</v>
      </c>
      <c r="CO4" s="44"/>
      <c r="CP4" s="44" t="s">
        <v>26</v>
      </c>
      <c r="CQ4" s="45" t="s">
        <v>27</v>
      </c>
      <c r="CR4" s="44" t="n">
        <v>6</v>
      </c>
      <c r="CS4" s="44"/>
      <c r="CT4" s="44" t="s">
        <v>26</v>
      </c>
      <c r="CU4" s="45" t="s">
        <v>27</v>
      </c>
      <c r="CV4" s="44" t="n">
        <v>7</v>
      </c>
      <c r="CW4" s="44"/>
      <c r="CX4" s="44" t="s">
        <v>26</v>
      </c>
      <c r="CY4" s="45" t="s">
        <v>27</v>
      </c>
      <c r="CZ4" s="44" t="n">
        <v>8</v>
      </c>
      <c r="DA4" s="44"/>
      <c r="DB4" s="44" t="s">
        <v>26</v>
      </c>
      <c r="DC4" s="45" t="s">
        <v>27</v>
      </c>
      <c r="DD4" s="44" t="n">
        <v>9</v>
      </c>
      <c r="DE4" s="44"/>
      <c r="DF4" s="44" t="s">
        <v>26</v>
      </c>
      <c r="DG4" s="45" t="s">
        <v>27</v>
      </c>
      <c r="DH4" s="44" t="n">
        <v>10</v>
      </c>
      <c r="DI4" s="44"/>
      <c r="DJ4" s="44" t="s">
        <v>26</v>
      </c>
      <c r="DK4" s="45" t="s">
        <v>27</v>
      </c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"/>
      <c r="DW4" s="17" t="s">
        <v>21</v>
      </c>
      <c r="DX4" s="43"/>
      <c r="DY4" s="44" t="s">
        <v>22</v>
      </c>
      <c r="DZ4" s="44" t="s">
        <v>23</v>
      </c>
      <c r="EA4" s="44" t="s">
        <v>24</v>
      </c>
      <c r="EB4" s="44" t="s">
        <v>25</v>
      </c>
      <c r="EC4" s="44" t="n">
        <v>1</v>
      </c>
      <c r="ED4" s="44"/>
      <c r="EE4" s="44" t="s">
        <v>26</v>
      </c>
      <c r="EF4" s="45" t="s">
        <v>27</v>
      </c>
      <c r="EG4" s="44" t="n">
        <v>2</v>
      </c>
      <c r="EH4" s="44"/>
      <c r="EI4" s="44" t="s">
        <v>26</v>
      </c>
      <c r="EJ4" s="45" t="s">
        <v>27</v>
      </c>
      <c r="EK4" s="44" t="n">
        <v>3</v>
      </c>
      <c r="EL4" s="44"/>
      <c r="EM4" s="44" t="s">
        <v>26</v>
      </c>
      <c r="EN4" s="45" t="s">
        <v>27</v>
      </c>
      <c r="EO4" s="44" t="n">
        <v>4</v>
      </c>
      <c r="EP4" s="44"/>
      <c r="EQ4" s="44" t="s">
        <v>26</v>
      </c>
      <c r="ER4" s="45" t="s">
        <v>27</v>
      </c>
      <c r="ES4" s="44" t="n">
        <v>5</v>
      </c>
      <c r="ET4" s="44"/>
      <c r="EU4" s="44" t="s">
        <v>26</v>
      </c>
      <c r="EV4" s="45" t="s">
        <v>27</v>
      </c>
      <c r="EW4" s="44" t="n">
        <v>6</v>
      </c>
      <c r="EX4" s="44"/>
      <c r="EY4" s="44" t="s">
        <v>26</v>
      </c>
      <c r="EZ4" s="45" t="s">
        <v>27</v>
      </c>
      <c r="FA4" s="44" t="n">
        <v>7</v>
      </c>
      <c r="FB4" s="44"/>
      <c r="FC4" s="44" t="s">
        <v>26</v>
      </c>
      <c r="FD4" s="45" t="s">
        <v>27</v>
      </c>
      <c r="FE4" s="44" t="n">
        <v>8</v>
      </c>
      <c r="FF4" s="44"/>
      <c r="FG4" s="44" t="s">
        <v>26</v>
      </c>
      <c r="FH4" s="45" t="s">
        <v>27</v>
      </c>
      <c r="FI4" s="44" t="n">
        <v>9</v>
      </c>
      <c r="FJ4" s="44"/>
      <c r="FK4" s="44" t="s">
        <v>26</v>
      </c>
      <c r="FL4" s="45" t="s">
        <v>27</v>
      </c>
      <c r="FM4" s="44" t="n">
        <v>10</v>
      </c>
      <c r="FN4" s="44"/>
      <c r="FO4" s="44" t="s">
        <v>26</v>
      </c>
      <c r="FP4" s="45" t="s">
        <v>27</v>
      </c>
      <c r="FQ4" s="46"/>
      <c r="FR4" s="46"/>
      <c r="FS4" s="46"/>
      <c r="FT4" s="46"/>
      <c r="FU4" s="46"/>
      <c r="FV4" s="46"/>
      <c r="FW4" s="46"/>
      <c r="FX4" s="46"/>
      <c r="FY4" s="46"/>
      <c r="FZ4" s="46"/>
      <c r="GA4" s="4"/>
    </row>
    <row r="5" customFormat="false" ht="12.75" hidden="false" customHeight="true" outlineLevel="0" collapsed="false">
      <c r="A5" s="18" t="n">
        <v>1</v>
      </c>
      <c r="B5" s="18" t="n">
        <f aca="false">Klasse!B4</f>
        <v>0</v>
      </c>
      <c r="C5" s="18" t="n">
        <f aca="false">Klasse!C4</f>
        <v>0</v>
      </c>
      <c r="D5" s="19" t="str">
        <f aca="false">IF(ISERROR(F5),"",ROUND(IF(G5="",F5,($G$3*G5+$D$3*F5)/($G$3+$D$3)),0))</f>
        <v/>
      </c>
      <c r="E5" s="19" t="str">
        <f aca="false">IF(ISERROR(RANK(D5,D$5:D$34,0)),"",RANK(D5,D$5:D$34,0))</f>
        <v/>
      </c>
      <c r="F5" s="20" t="e">
        <f aca="false">(P5*N$2+BU5*BS$2+DZ5*DX$2)*6/SUM(IF(Q5=0,0,N$2),IF(BV5=0,0,BS$2),IF(EA5=0,0,DX$2))</f>
        <v>#DIV/0!</v>
      </c>
      <c r="G5" s="47"/>
      <c r="H5" s="4"/>
      <c r="I5" s="47" t="str">
        <f aca="false">IF(ISERROR($F5),"",IF(M5="","NEV",M5))</f>
        <v/>
      </c>
      <c r="J5" s="47" t="str">
        <f aca="false">IF(ISERROR($F5),"",IF(BR5="","NEV",BR5))</f>
        <v/>
      </c>
      <c r="K5" s="47" t="str">
        <f aca="false">IF(ISERROR($F5),"",IF(DW5="","NEV",DW5))</f>
        <v/>
      </c>
      <c r="L5" s="4"/>
      <c r="M5" s="48" t="str">
        <f aca="false">IF(N5="AA","TB","")&amp;IF(N5="BB","BIE","")&amp;IF(N5="CC","SAT","")&amp;IF(N5="DD","INS","")&amp;IF(N5="AB","TB","")&amp;IF(N5="BC","BIE","")&amp;IF(N5="CD","SAT","")&amp;IF(N5="DE","INS","")&amp;IF(N5="EE","INS","")&amp;IF(N5="EF","INS","")&amp;IF(N5="FF","INS","")</f>
        <v/>
      </c>
      <c r="N5" s="49" t="str">
        <f aca="false">IF(Q5=0,"",IF(P5&gt;9.49999,"AA","")&amp;IF(AND(P5&lt;9.5,P5&gt;8.5),"AB","")&amp;IF(AND(P5&gt;7.49999,P5&lt;8.50001),"BB","")&amp;IF(AND(P5&lt;7.5,P5&gt;6.5),"BC","")&amp;IF(AND(P5&gt;5.49999,P5&lt;6.50001),"CC","")&amp;IF(AND(P5&lt;5.5,P5&gt;4.5),"CD","")&amp;IF(AND(P5&gt;3.49999,P5&lt;4.50001),"DD","")&amp;IF(AND(P5&lt;3.5,P5&gt;2.5),"DE","")&amp;IF(AND(P5&gt;1.49999,P5&lt;2.50001),"EE","")&amp;IF(AND(P5&lt;1.5,P5&gt;0.5),"EF","")&amp;IF(O5&lt;0.49999,"FF",""))</f>
        <v/>
      </c>
      <c r="O5" s="50" t="n">
        <f aca="false">IF(ISERROR(P5),"",ROUND(P5,0))</f>
        <v>0</v>
      </c>
      <c r="P5" s="51" t="n">
        <f aca="false">IF(ISERROR(R5/Q5),0,R5/Q5)</f>
        <v>0</v>
      </c>
      <c r="Q5" s="50" t="n">
        <f aca="false">SUM(U5,Y5,AC5,AG5,AK5,AO5,AS5,AW5,BA5,BE5)</f>
        <v>0</v>
      </c>
      <c r="R5" s="50" t="n">
        <f aca="false">SUM(U5*V5,Y5*Z5,AC5*AD5,AG5*AH5,AK5*AL5,AO5*AP5,AS5*AT5,AW5*AX5,BA5*BB5,BE5*BF5)</f>
        <v>0</v>
      </c>
      <c r="S5" s="51" t="str">
        <f aca="false">LEFT(BG5)</f>
        <v/>
      </c>
      <c r="T5" s="51" t="str">
        <f aca="false">RIGHT(BG5)</f>
        <v/>
      </c>
      <c r="U5" s="51" t="n">
        <f aca="false">IF(S5="",0,BG$2)</f>
        <v>0</v>
      </c>
      <c r="V5" s="50" t="n">
        <f aca="false">(5*COUNTIF(S5:T5,"A")+4*COUNTIF(S5:T5,"B")+3*COUNTIF(S5:T5,"C")+2*COUNTIF(S5:T5,"D")+1*COUNTIF(S5:T5,"E")+0*COUNTIF(S5:T5,"F"))</f>
        <v>0</v>
      </c>
      <c r="W5" s="51" t="str">
        <f aca="false">LEFT(BH5)</f>
        <v/>
      </c>
      <c r="X5" s="51" t="str">
        <f aca="false">RIGHT(BH5)</f>
        <v/>
      </c>
      <c r="Y5" s="51" t="n">
        <f aca="false">IF(W5="",0,BH$2)</f>
        <v>0</v>
      </c>
      <c r="Z5" s="50" t="n">
        <f aca="false">(5*COUNTIF(W5:X5,"A")+4*COUNTIF(W5:X5,"B")+3*COUNTIF(W5:X5,"C")+2*COUNTIF(W5:X5,"D")+1*COUNTIF(W5:X5,"E")+0*COUNTIF(W5:X5,"F"))</f>
        <v>0</v>
      </c>
      <c r="AA5" s="51" t="str">
        <f aca="false">LEFT(BI5)</f>
        <v/>
      </c>
      <c r="AB5" s="51" t="str">
        <f aca="false">RIGHT(BI5)</f>
        <v/>
      </c>
      <c r="AC5" s="51" t="n">
        <f aca="false">IF(AA5="",0,BI$2)</f>
        <v>0</v>
      </c>
      <c r="AD5" s="50" t="n">
        <f aca="false">(5*COUNTIF(AA5:AB5,"A")+4*COUNTIF(AA5:AB5,"B")+3*COUNTIF(AA5:AB5,"C")+2*COUNTIF(AA5:AB5,"D")+1*COUNTIF(AA5:AB5,"E")+0*COUNTIF(AA5:AB5,"F"))</f>
        <v>0</v>
      </c>
      <c r="AE5" s="51" t="str">
        <f aca="false">LEFT(BJ5)</f>
        <v/>
      </c>
      <c r="AF5" s="51" t="str">
        <f aca="false">RIGHT(BJ5)</f>
        <v/>
      </c>
      <c r="AG5" s="51" t="n">
        <f aca="false">IF(AE5="",0,BJ$2)</f>
        <v>0</v>
      </c>
      <c r="AH5" s="50" t="n">
        <f aca="false">(5*COUNTIF(AE5:AF5,"A")+4*COUNTIF(AE5:AF5,"B")+3*COUNTIF(AE5:AF5,"C")+2*COUNTIF(AE5:AF5,"D")+1*COUNTIF(AE5:AF5,"E")+0*COUNTIF(AE5:AF5,"F"))</f>
        <v>0</v>
      </c>
      <c r="AI5" s="51" t="str">
        <f aca="false">LEFT(BK5)</f>
        <v/>
      </c>
      <c r="AJ5" s="51" t="str">
        <f aca="false">RIGHT(BK5)</f>
        <v/>
      </c>
      <c r="AK5" s="51" t="n">
        <f aca="false">IF(AI5="",0,BK$2)</f>
        <v>0</v>
      </c>
      <c r="AL5" s="50" t="n">
        <f aca="false">(5*COUNTIF(AI5:AJ5,"A")+4*COUNTIF(AI5:AJ5,"B")+3*COUNTIF(AI5:AJ5,"C")+2*COUNTIF(AI5:AJ5,"D")+1*COUNTIF(AI5:AJ5,"E")+0*COUNTIF(AI5:AJ5,"F"))</f>
        <v>0</v>
      </c>
      <c r="AM5" s="51" t="str">
        <f aca="false">LEFT(BL5)</f>
        <v/>
      </c>
      <c r="AN5" s="51" t="str">
        <f aca="false">RIGHT(BL5)</f>
        <v/>
      </c>
      <c r="AO5" s="51" t="n">
        <f aca="false">IF(AM5="",0,BL$2)</f>
        <v>0</v>
      </c>
      <c r="AP5" s="50" t="n">
        <f aca="false">(5*COUNTIF(AM5:AN5,"A")+4*COUNTIF(AM5:AN5,"B")+3*COUNTIF(AM5:AN5,"C")+2*COUNTIF(AM5:AN5,"D")+1*COUNTIF(AM5:AN5,"E")+0*COUNTIF(AM5:AN5,"F"))</f>
        <v>0</v>
      </c>
      <c r="AQ5" s="51" t="str">
        <f aca="false">LEFT(BM5)</f>
        <v/>
      </c>
      <c r="AR5" s="51" t="str">
        <f aca="false">RIGHT(BM5)</f>
        <v/>
      </c>
      <c r="AS5" s="51" t="n">
        <f aca="false">IF(AQ5="",0,BM$2)</f>
        <v>0</v>
      </c>
      <c r="AT5" s="50" t="n">
        <f aca="false">(5*COUNTIF(AQ5:AR5,"A")+4*COUNTIF(AQ5:AR5,"B")+3*COUNTIF(AQ5:AR5,"C")+2*COUNTIF(AQ5:AR5,"D")+1*COUNTIF(AQ5:AR5,"E")+0*COUNTIF(AQ5:AR5,"F"))</f>
        <v>0</v>
      </c>
      <c r="AU5" s="51" t="str">
        <f aca="false">LEFT(BN5)</f>
        <v/>
      </c>
      <c r="AV5" s="51" t="str">
        <f aca="false">RIGHT(BN5)</f>
        <v/>
      </c>
      <c r="AW5" s="51" t="n">
        <f aca="false">IF(AU5="",0,BN$2)</f>
        <v>0</v>
      </c>
      <c r="AX5" s="50" t="n">
        <f aca="false">(5*COUNTIF(AU5:AV5,"A")+4*COUNTIF(AU5:AV5,"B")+3*COUNTIF(AU5:AV5,"C")+2*COUNTIF(AU5:AV5,"D")+1*COUNTIF(AU5:AV5,"E")+0*COUNTIF(AU5:AV5,"F"))</f>
        <v>0</v>
      </c>
      <c r="AY5" s="51" t="str">
        <f aca="false">LEFT(BO5)</f>
        <v/>
      </c>
      <c r="AZ5" s="51" t="str">
        <f aca="false">RIGHT(BO5)</f>
        <v/>
      </c>
      <c r="BA5" s="51" t="n">
        <f aca="false">IF(AY5="",0,BO$2)</f>
        <v>0</v>
      </c>
      <c r="BB5" s="50" t="n">
        <f aca="false">(5*COUNTIF(AY5:AZ5,"A")+4*COUNTIF(AY5:AZ5,"B")+3*COUNTIF(AY5:AZ5,"C")+2*COUNTIF(AY5:AZ5,"D")+1*COUNTIF(AY5:AZ5,"E")+0*COUNTIF(AY5:AZ5,"F"))</f>
        <v>0</v>
      </c>
      <c r="BC5" s="51" t="str">
        <f aca="false">LEFT(BP5)</f>
        <v/>
      </c>
      <c r="BD5" s="51" t="str">
        <f aca="false">RIGHT(BP5)</f>
        <v/>
      </c>
      <c r="BE5" s="51" t="n">
        <f aca="false">IF(BC5="",0,BP$2)</f>
        <v>0</v>
      </c>
      <c r="BF5" s="50" t="n">
        <f aca="false">(5*COUNTIF(BC5:BD5,"A")+4*COUNTIF(BC5:BD5,"B")+3*COUNTIF(BC5:BD5,"C")+2*COUNTIF(BC5:BD5,"D")+1*COUNTIF(BC5:BD5,"E")+0*COUNTIF(BC5:BD5,"F"))</f>
        <v>0</v>
      </c>
      <c r="BG5" s="56"/>
      <c r="BH5" s="56"/>
      <c r="BI5" s="19"/>
      <c r="BJ5" s="19"/>
      <c r="BK5" s="19"/>
      <c r="BL5" s="19"/>
      <c r="BM5" s="19"/>
      <c r="BN5" s="19"/>
      <c r="BO5" s="19"/>
      <c r="BP5" s="19"/>
      <c r="BQ5" s="4"/>
      <c r="BR5" s="48" t="str">
        <f aca="false">IF(BS5="AA","TB","")&amp;IF(BS5="BB","BIE","")&amp;IF(BS5="CC","SAT","")&amp;IF(BS5="DD","INS","")&amp;IF(BS5="AB","TB","")&amp;IF(BS5="BC","BIE","")&amp;IF(BS5="CD","SAT","")&amp;IF(BS5="DE","INS","")&amp;IF(BS5="EE","INS","")&amp;IF(BS5="EF","INS","")&amp;IF(BS5="FF","INS","")</f>
        <v/>
      </c>
      <c r="BS5" s="49" t="str">
        <f aca="false">IF(BV5=0,"",IF(BU5&gt;9.49999,"AA","")&amp;IF(AND(BU5&lt;9.5,BU5&gt;8.5),"AB","")&amp;IF(AND(BU5&gt;7.49999,BU5&lt;8.50001),"BB","")&amp;IF(AND(BU5&lt;7.5,BU5&gt;6.5),"BC","")&amp;IF(AND(BU5&gt;5.49999,BU5&lt;6.50001),"CC","")&amp;IF(AND(BU5&lt;5.5,BU5&gt;4.5),"CD","")&amp;IF(AND(BU5&gt;3.49999,BU5&lt;4.50001),"DD","")&amp;IF(AND(BU5&lt;3.5,BU5&gt;2.5),"DE","")&amp;IF(AND(BU5&gt;1.49999,BU5&lt;2.50001),"EE","")&amp;IF(AND(BU5&lt;1.5,BU5&gt;0.5),"EF","")&amp;IF(BT5&lt;0.49999,"FF",""))</f>
        <v/>
      </c>
      <c r="BT5" s="50" t="n">
        <f aca="false">IF(ISERROR(BU5),"",ROUND(BU5,0))</f>
        <v>0</v>
      </c>
      <c r="BU5" s="51" t="n">
        <f aca="false">IF(ISERROR(BW5/BV5),0,BW5/BV5)</f>
        <v>0</v>
      </c>
      <c r="BV5" s="50" t="n">
        <f aca="false">SUM(BZ5,CD5,CH5,CL5,CP5,CT5,CX5,DB5,DF5,DJ5)</f>
        <v>0</v>
      </c>
      <c r="BW5" s="50" t="n">
        <f aca="false">SUM(BZ5*CA5,CD5*CE5,CH5*CI5,CL5*CM5,CP5*CQ5,CT5*CU5,CX5*CY5,DB5*DC5,DF5*DG5,DJ5*DK5)</f>
        <v>0</v>
      </c>
      <c r="BX5" s="51" t="str">
        <f aca="false">LEFT(DL5)</f>
        <v/>
      </c>
      <c r="BY5" s="51" t="str">
        <f aca="false">RIGHT(DL5)</f>
        <v/>
      </c>
      <c r="BZ5" s="51" t="n">
        <f aca="false">IF(BX5="",0,DL$2)</f>
        <v>0</v>
      </c>
      <c r="CA5" s="50" t="n">
        <f aca="false">(5*COUNTIF(BX5:BY5,"A")+4*COUNTIF(BX5:BY5,"B")+3*COUNTIF(BX5:BY5,"C")+2*COUNTIF(BX5:BY5,"D")+1*COUNTIF(BX5:BY5,"E")+0*COUNTIF(BX5:BY5,"F"))</f>
        <v>0</v>
      </c>
      <c r="CB5" s="51" t="str">
        <f aca="false">LEFT(DM5)</f>
        <v/>
      </c>
      <c r="CC5" s="51" t="str">
        <f aca="false">RIGHT(DM5)</f>
        <v/>
      </c>
      <c r="CD5" s="51" t="n">
        <f aca="false">IF(CB5="",0,DM$2)</f>
        <v>0</v>
      </c>
      <c r="CE5" s="50" t="n">
        <f aca="false">(5*COUNTIF(CB5:CC5,"A")+4*COUNTIF(CB5:CC5,"B")+3*COUNTIF(CB5:CC5,"C")+2*COUNTIF(CB5:CC5,"D")+1*COUNTIF(CB5:CC5,"E")+0*COUNTIF(CB5:CC5,"F"))</f>
        <v>0</v>
      </c>
      <c r="CF5" s="51" t="str">
        <f aca="false">LEFT(DN5)</f>
        <v/>
      </c>
      <c r="CG5" s="51" t="str">
        <f aca="false">RIGHT(DN5)</f>
        <v/>
      </c>
      <c r="CH5" s="51" t="n">
        <f aca="false">IF(CF5="",0,DN$2)</f>
        <v>0</v>
      </c>
      <c r="CI5" s="50" t="n">
        <f aca="false">(5*COUNTIF(CF5:CG5,"A")+4*COUNTIF(CF5:CG5,"B")+3*COUNTIF(CF5:CG5,"C")+2*COUNTIF(CF5:CG5,"D")+1*COUNTIF(CF5:CG5,"E")+0*COUNTIF(CF5:CG5,"F"))</f>
        <v>0</v>
      </c>
      <c r="CJ5" s="51" t="str">
        <f aca="false">LEFT(DO5)</f>
        <v/>
      </c>
      <c r="CK5" s="51" t="str">
        <f aca="false">RIGHT(DO5)</f>
        <v/>
      </c>
      <c r="CL5" s="51" t="n">
        <f aca="false">IF(CJ5="",0,DO$2)</f>
        <v>0</v>
      </c>
      <c r="CM5" s="50" t="n">
        <f aca="false">(5*COUNTIF(CJ5:CK5,"A")+4*COUNTIF(CJ5:CK5,"B")+3*COUNTIF(CJ5:CK5,"C")+2*COUNTIF(CJ5:CK5,"D")+1*COUNTIF(CJ5:CK5,"E")+0*COUNTIF(CJ5:CK5,"F"))</f>
        <v>0</v>
      </c>
      <c r="CN5" s="51" t="str">
        <f aca="false">LEFT(DP5)</f>
        <v/>
      </c>
      <c r="CO5" s="51" t="str">
        <f aca="false">RIGHT(DP5)</f>
        <v/>
      </c>
      <c r="CP5" s="51" t="n">
        <f aca="false">IF(CN5="",0,DP$2)</f>
        <v>0</v>
      </c>
      <c r="CQ5" s="50" t="n">
        <f aca="false">(5*COUNTIF(CN5:CO5,"A")+4*COUNTIF(CN5:CO5,"B")+3*COUNTIF(CN5:CO5,"C")+2*COUNTIF(CN5:CO5,"D")+1*COUNTIF(CN5:CO5,"E")+0*COUNTIF(CN5:CO5,"F"))</f>
        <v>0</v>
      </c>
      <c r="CR5" s="51" t="str">
        <f aca="false">LEFT(DQ5)</f>
        <v/>
      </c>
      <c r="CS5" s="51" t="str">
        <f aca="false">RIGHT(DQ5)</f>
        <v/>
      </c>
      <c r="CT5" s="51" t="n">
        <f aca="false">IF(CR5="",0,DQ$2)</f>
        <v>0</v>
      </c>
      <c r="CU5" s="50" t="n">
        <f aca="false">(5*COUNTIF(CR5:CS5,"A")+4*COUNTIF(CR5:CS5,"B")+3*COUNTIF(CR5:CS5,"C")+2*COUNTIF(CR5:CS5,"D")+1*COUNTIF(CR5:CS5,"E")+0*COUNTIF(CR5:CS5,"F"))</f>
        <v>0</v>
      </c>
      <c r="CV5" s="51" t="str">
        <f aca="false">LEFT(DR5)</f>
        <v/>
      </c>
      <c r="CW5" s="51" t="str">
        <f aca="false">RIGHT(DR5)</f>
        <v/>
      </c>
      <c r="CX5" s="51" t="n">
        <f aca="false">IF(CV5="",0,DR$2)</f>
        <v>0</v>
      </c>
      <c r="CY5" s="50" t="n">
        <f aca="false">(5*COUNTIF(CV5:CW5,"A")+4*COUNTIF(CV5:CW5,"B")+3*COUNTIF(CV5:CW5,"C")+2*COUNTIF(CV5:CW5,"D")+1*COUNTIF(CV5:CW5,"E")+0*COUNTIF(CV5:CW5,"F"))</f>
        <v>0</v>
      </c>
      <c r="CZ5" s="51" t="str">
        <f aca="false">LEFT(DS5)</f>
        <v/>
      </c>
      <c r="DA5" s="51" t="str">
        <f aca="false">RIGHT(DS5)</f>
        <v/>
      </c>
      <c r="DB5" s="51" t="n">
        <f aca="false">IF(CZ5="",0,DS$2)</f>
        <v>0</v>
      </c>
      <c r="DC5" s="50" t="n">
        <f aca="false">(5*COUNTIF(CZ5:DA5,"A")+4*COUNTIF(CZ5:DA5,"B")+3*COUNTIF(CZ5:DA5,"C")+2*COUNTIF(CZ5:DA5,"D")+1*COUNTIF(CZ5:DA5,"E")+0*COUNTIF(CZ5:DA5,"F"))</f>
        <v>0</v>
      </c>
      <c r="DD5" s="51" t="str">
        <f aca="false">LEFT(DT5)</f>
        <v/>
      </c>
      <c r="DE5" s="51" t="str">
        <f aca="false">RIGHT(DT5)</f>
        <v/>
      </c>
      <c r="DF5" s="51" t="n">
        <f aca="false">IF(DD5="",0,DT$2)</f>
        <v>0</v>
      </c>
      <c r="DG5" s="50" t="n">
        <f aca="false">(5*COUNTIF(DD5:DE5,"A")+4*COUNTIF(DD5:DE5,"B")+3*COUNTIF(DD5:DE5,"C")+2*COUNTIF(DD5:DE5,"D")+1*COUNTIF(DD5:DE5,"E")+0*COUNTIF(DD5:DE5,"F"))</f>
        <v>0</v>
      </c>
      <c r="DH5" s="51" t="str">
        <f aca="false">LEFT(DU5)</f>
        <v/>
      </c>
      <c r="DI5" s="51" t="str">
        <f aca="false">RIGHT(DU5)</f>
        <v/>
      </c>
      <c r="DJ5" s="51" t="n">
        <f aca="false">IF(DH5="",0,DU$2)</f>
        <v>0</v>
      </c>
      <c r="DK5" s="50" t="n">
        <f aca="false">(5*COUNTIF(DH5:DI5,"A")+4*COUNTIF(DH5:DI5,"B")+3*COUNTIF(DH5:DI5,"C")+2*COUNTIF(DH5:DI5,"D")+1*COUNTIF(DH5:DI5,"E")+0*COUNTIF(DH5:DI5,"F"))</f>
        <v>0</v>
      </c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4"/>
      <c r="DW5" s="48" t="str">
        <f aca="false">IF(DX5="AA","TB","")&amp;IF(DX5="BB","BIE","")&amp;IF(DX5="CC","SAT","")&amp;IF(DX5="DD","INS","")&amp;IF(DX5="AB","TB","")&amp;IF(DX5="BC","BIE","")&amp;IF(DX5="CD","SAT","")&amp;IF(DX5="DE","INS","")&amp;IF(DX5="EE","INS","")&amp;IF(DX5="EF","INS","")&amp;IF(DX5="FF","INS","")</f>
        <v/>
      </c>
      <c r="DX5" s="49" t="str">
        <f aca="false">IF(EA5=0,"",IF(DZ5&gt;9.49999,"AA","")&amp;IF(AND(DZ5&lt;9.5,DZ5&gt;8.5),"AB","")&amp;IF(AND(DZ5&gt;7.49999,DZ5&lt;8.50001),"BB","")&amp;IF(AND(DZ5&lt;7.5,DZ5&gt;6.5),"BC","")&amp;IF(AND(DZ5&gt;5.49999,DZ5&lt;6.50001),"CC","")&amp;IF(AND(DZ5&lt;5.5,DZ5&gt;4.5),"CD","")&amp;IF(AND(DZ5&gt;3.49999,DZ5&lt;4.50001),"DD","")&amp;IF(AND(DZ5&lt;3.5,DZ5&gt;2.5),"DE","")&amp;IF(AND(DZ5&gt;1.49999,DZ5&lt;2.50001),"EE","")&amp;IF(AND(DZ5&lt;1.5,DZ5&gt;0.5),"EF","")&amp;IF(DY5&lt;0.49999,"FF",""))</f>
        <v/>
      </c>
      <c r="DY5" s="50" t="n">
        <f aca="false">IF(ISERROR(DZ5),"",ROUND(DZ5,0))</f>
        <v>0</v>
      </c>
      <c r="DZ5" s="51" t="n">
        <f aca="false">IF(ISERROR(EB5/EA5),0,EB5/EA5)</f>
        <v>0</v>
      </c>
      <c r="EA5" s="50" t="n">
        <f aca="false">SUM(EE5,EI5,EM5,EQ5,EU5,EY5,FC5,FG5,FK5,FO5)</f>
        <v>0</v>
      </c>
      <c r="EB5" s="50" t="n">
        <f aca="false">SUM(EE5*EF5,EI5*EJ5,EM5*EN5,EQ5*ER5,EU5*EV5,EY5*EZ5,FC5*FD5,FG5*FH5,FK5*FL5,FO5*FP5)</f>
        <v>0</v>
      </c>
      <c r="EC5" s="51" t="str">
        <f aca="false">LEFT(FQ5)</f>
        <v/>
      </c>
      <c r="ED5" s="51" t="str">
        <f aca="false">RIGHT(FQ5)</f>
        <v/>
      </c>
      <c r="EE5" s="51" t="n">
        <f aca="false">IF(EC5="",0,FQ$2)</f>
        <v>0</v>
      </c>
      <c r="EF5" s="50" t="n">
        <f aca="false">(5*COUNTIF(EC5:ED5,"A")+4*COUNTIF(EC5:ED5,"B")+3*COUNTIF(EC5:ED5,"C")+2*COUNTIF(EC5:ED5,"D")+1*COUNTIF(EC5:ED5,"E")+0*COUNTIF(EC5:ED5,"F"))</f>
        <v>0</v>
      </c>
      <c r="EG5" s="51" t="str">
        <f aca="false">LEFT(FR5)</f>
        <v/>
      </c>
      <c r="EH5" s="51" t="str">
        <f aca="false">RIGHT(FR5)</f>
        <v/>
      </c>
      <c r="EI5" s="51" t="n">
        <f aca="false">IF(EG5="",0,FR$2)</f>
        <v>0</v>
      </c>
      <c r="EJ5" s="50" t="n">
        <f aca="false">(5*COUNTIF(EG5:EH5,"A")+4*COUNTIF(EG5:EH5,"B")+3*COUNTIF(EG5:EH5,"C")+2*COUNTIF(EG5:EH5,"D")+1*COUNTIF(EG5:EH5,"E")+0*COUNTIF(EG5:EH5,"F"))</f>
        <v>0</v>
      </c>
      <c r="EK5" s="51" t="str">
        <f aca="false">LEFT(FS5)</f>
        <v/>
      </c>
      <c r="EL5" s="51" t="str">
        <f aca="false">RIGHT(FS5)</f>
        <v/>
      </c>
      <c r="EM5" s="51" t="n">
        <f aca="false">IF(EK5="",0,FS$2)</f>
        <v>0</v>
      </c>
      <c r="EN5" s="50" t="n">
        <f aca="false">(5*COUNTIF(EK5:EL5,"A")+4*COUNTIF(EK5:EL5,"B")+3*COUNTIF(EK5:EL5,"C")+2*COUNTIF(EK5:EL5,"D")+1*COUNTIF(EK5:EL5,"E")+0*COUNTIF(EK5:EL5,"F"))</f>
        <v>0</v>
      </c>
      <c r="EO5" s="51" t="str">
        <f aca="false">LEFT(FT5)</f>
        <v/>
      </c>
      <c r="EP5" s="51" t="str">
        <f aca="false">RIGHT(FT5)</f>
        <v/>
      </c>
      <c r="EQ5" s="51" t="n">
        <f aca="false">IF(EO5="",0,FT$2)</f>
        <v>0</v>
      </c>
      <c r="ER5" s="50" t="n">
        <f aca="false">(5*COUNTIF(EO5:EP5,"A")+4*COUNTIF(EO5:EP5,"B")+3*COUNTIF(EO5:EP5,"C")+2*COUNTIF(EO5:EP5,"D")+1*COUNTIF(EO5:EP5,"E")+0*COUNTIF(EO5:EP5,"F"))</f>
        <v>0</v>
      </c>
      <c r="ES5" s="51" t="str">
        <f aca="false">LEFT(FU5)</f>
        <v/>
      </c>
      <c r="ET5" s="51" t="str">
        <f aca="false">RIGHT(FU5)</f>
        <v/>
      </c>
      <c r="EU5" s="51" t="n">
        <f aca="false">IF(ES5="",0,FU$2)</f>
        <v>0</v>
      </c>
      <c r="EV5" s="50" t="n">
        <f aca="false">(5*COUNTIF(ES5:ET5,"A")+4*COUNTIF(ES5:ET5,"B")+3*COUNTIF(ES5:ET5,"C")+2*COUNTIF(ES5:ET5,"D")+1*COUNTIF(ES5:ET5,"E")+0*COUNTIF(ES5:ET5,"F"))</f>
        <v>0</v>
      </c>
      <c r="EW5" s="51" t="str">
        <f aca="false">LEFT(FV5)</f>
        <v/>
      </c>
      <c r="EX5" s="51" t="str">
        <f aca="false">RIGHT(FV5)</f>
        <v/>
      </c>
      <c r="EY5" s="51" t="n">
        <f aca="false">IF(EW5="",0,FV$2)</f>
        <v>0</v>
      </c>
      <c r="EZ5" s="50" t="n">
        <f aca="false">(5*COUNTIF(EW5:EX5,"A")+4*COUNTIF(EW5:EX5,"B")+3*COUNTIF(EW5:EX5,"C")+2*COUNTIF(EW5:EX5,"D")+1*COUNTIF(EW5:EX5,"E")+0*COUNTIF(EW5:EX5,"F"))</f>
        <v>0</v>
      </c>
      <c r="FA5" s="51" t="str">
        <f aca="false">LEFT(FW5)</f>
        <v/>
      </c>
      <c r="FB5" s="51" t="str">
        <f aca="false">RIGHT(FW5)</f>
        <v/>
      </c>
      <c r="FC5" s="51" t="n">
        <f aca="false">IF(FA5="",0,FW$2)</f>
        <v>0</v>
      </c>
      <c r="FD5" s="50" t="n">
        <f aca="false">(5*COUNTIF(FA5:FB5,"A")+4*COUNTIF(FA5:FB5,"B")+3*COUNTIF(FA5:FB5,"C")+2*COUNTIF(FA5:FB5,"D")+1*COUNTIF(FA5:FB5,"E")+0*COUNTIF(FA5:FB5,"F"))</f>
        <v>0</v>
      </c>
      <c r="FE5" s="51" t="str">
        <f aca="false">LEFT(FX5)</f>
        <v/>
      </c>
      <c r="FF5" s="51" t="str">
        <f aca="false">RIGHT(FX5)</f>
        <v/>
      </c>
      <c r="FG5" s="51" t="n">
        <f aca="false">IF(FE5="",0,FX$2)</f>
        <v>0</v>
      </c>
      <c r="FH5" s="50" t="n">
        <f aca="false">(5*COUNTIF(FE5:FF5,"A")+4*COUNTIF(FE5:FF5,"B")+3*COUNTIF(FE5:FF5,"C")+2*COUNTIF(FE5:FF5,"D")+1*COUNTIF(FE5:FF5,"E")+0*COUNTIF(FE5:FF5,"F"))</f>
        <v>0</v>
      </c>
      <c r="FI5" s="51" t="str">
        <f aca="false">LEFT(FY5)</f>
        <v/>
      </c>
      <c r="FJ5" s="51" t="str">
        <f aca="false">RIGHT(FY5)</f>
        <v/>
      </c>
      <c r="FK5" s="51" t="n">
        <f aca="false">IF(FI5="",0,FY$2)</f>
        <v>0</v>
      </c>
      <c r="FL5" s="50" t="n">
        <f aca="false">(5*COUNTIF(FI5:FJ5,"A")+4*COUNTIF(FI5:FJ5,"B")+3*COUNTIF(FI5:FJ5,"C")+2*COUNTIF(FI5:FJ5,"D")+1*COUNTIF(FI5:FJ5,"E")+0*COUNTIF(FI5:FJ5,"F"))</f>
        <v>0</v>
      </c>
      <c r="FM5" s="51" t="str">
        <f aca="false">LEFT(FZ5)</f>
        <v/>
      </c>
      <c r="FN5" s="51" t="str">
        <f aca="false">RIGHT(FZ5)</f>
        <v/>
      </c>
      <c r="FO5" s="51" t="n">
        <f aca="false">IF(FM5="",0,FZ$2)</f>
        <v>0</v>
      </c>
      <c r="FP5" s="50" t="n">
        <f aca="false">(5*COUNTIF(FM5:FN5,"A")+4*COUNTIF(FM5:FN5,"B")+3*COUNTIF(FM5:FN5,"C")+2*COUNTIF(FM5:FN5,"D")+1*COUNTIF(FM5:FN5,"E")+0*COUNTIF(FM5:FN5,"F"))</f>
        <v>0</v>
      </c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4"/>
    </row>
    <row r="6" customFormat="false" ht="12.75" hidden="false" customHeight="true" outlineLevel="0" collapsed="false">
      <c r="A6" s="18" t="n">
        <v>2</v>
      </c>
      <c r="B6" s="18" t="n">
        <f aca="false">Klasse!B5</f>
        <v>0</v>
      </c>
      <c r="C6" s="18" t="n">
        <f aca="false">Klasse!C5</f>
        <v>0</v>
      </c>
      <c r="D6" s="19" t="str">
        <f aca="false">IF(ISERROR(F6),"",ROUND(IF(G6="",F6,($G$3*G6+$D$3*F6)/($G$3+$D$3)),0))</f>
        <v/>
      </c>
      <c r="E6" s="19" t="str">
        <f aca="false">IF(ISERROR(RANK(D6,D$5:D$34,0)),"",RANK(D6,D$5:D$34,0))</f>
        <v/>
      </c>
      <c r="F6" s="20" t="e">
        <f aca="false">(P6*N$2+BU6*BS$2+DZ6*DX$2)*6/SUM(IF(Q6=0,0,N$2),IF(BV6=0,0,BS$2),IF(EA6=0,0,DX$2))</f>
        <v>#DIV/0!</v>
      </c>
      <c r="G6" s="47"/>
      <c r="H6" s="4"/>
      <c r="I6" s="47" t="str">
        <f aca="false">IF(ISERROR($F6),"",IF(M6="","NEV",M6))</f>
        <v/>
      </c>
      <c r="J6" s="47" t="str">
        <f aca="false">IF(ISERROR($F6),"",IF(BR6="","NEV",BR6))</f>
        <v/>
      </c>
      <c r="K6" s="47" t="str">
        <f aca="false">IF(ISERROR($F6),"",IF(DW6="","NEV",DW6))</f>
        <v/>
      </c>
      <c r="L6" s="4"/>
      <c r="M6" s="48" t="str">
        <f aca="false">IF(N6="AA","TB","")&amp;IF(N6="BB","BIE","")&amp;IF(N6="CC","SAT","")&amp;IF(N6="DD","INS","")&amp;IF(N6="AB","TB","")&amp;IF(N6="BC","BIE","")&amp;IF(N6="CD","SAT","")&amp;IF(N6="DE","INS","")&amp;IF(N6="EE","INS","")&amp;IF(N6="EF","INS","")&amp;IF(N6="FF","INS","")</f>
        <v/>
      </c>
      <c r="N6" s="49" t="str">
        <f aca="false">IF(Q6=0,"",IF(P6&gt;9.49999,"AA","")&amp;IF(AND(P6&lt;9.5,P6&gt;8.5),"AB","")&amp;IF(AND(P6&gt;7.49999,P6&lt;8.50001),"BB","")&amp;IF(AND(P6&lt;7.5,P6&gt;6.5),"BC","")&amp;IF(AND(P6&gt;5.49999,P6&lt;6.50001),"CC","")&amp;IF(AND(P6&lt;5.5,P6&gt;4.5),"CD","")&amp;IF(AND(P6&gt;3.49999,P6&lt;4.50001),"DD","")&amp;IF(AND(P6&lt;3.5,P6&gt;2.5),"DE","")&amp;IF(AND(P6&gt;1.49999,P6&lt;2.50001),"EE","")&amp;IF(AND(P6&lt;1.5,P6&gt;0.5),"EF","")&amp;IF(O6&lt;0.49999,"FF",""))</f>
        <v/>
      </c>
      <c r="O6" s="50" t="n">
        <f aca="false">IF(ISERROR(P6),"",ROUND(P6,0))</f>
        <v>0</v>
      </c>
      <c r="P6" s="51" t="n">
        <f aca="false">IF(ISERROR(R6/Q6),0,R6/Q6)</f>
        <v>0</v>
      </c>
      <c r="Q6" s="50" t="n">
        <f aca="false">SUM(U6,Y6,AC6,AG6,AK6,AO6,AS6,AW6,BA6,BE6)</f>
        <v>0</v>
      </c>
      <c r="R6" s="50" t="n">
        <f aca="false">SUM(U6*V6,Y6*Z6,AC6*AD6,AG6*AH6,AK6*AL6,AO6*AP6,AS6*AT6,AW6*AX6,BA6*BB6,BE6*BF6)</f>
        <v>0</v>
      </c>
      <c r="S6" s="51" t="str">
        <f aca="false">LEFT(BG6)</f>
        <v/>
      </c>
      <c r="T6" s="51" t="str">
        <f aca="false">RIGHT(BG6)</f>
        <v/>
      </c>
      <c r="U6" s="51" t="n">
        <f aca="false">IF(S6="",0,BG$2)</f>
        <v>0</v>
      </c>
      <c r="V6" s="50" t="n">
        <f aca="false">(5*COUNTIF(S6:T6,"A")+4*COUNTIF(S6:T6,"B")+3*COUNTIF(S6:T6,"C")+2*COUNTIF(S6:T6,"D")+1*COUNTIF(S6:T6,"E")+0*COUNTIF(S6:T6,"F"))</f>
        <v>0</v>
      </c>
      <c r="W6" s="51" t="str">
        <f aca="false">LEFT(BH6)</f>
        <v/>
      </c>
      <c r="X6" s="51" t="str">
        <f aca="false">RIGHT(BH6)</f>
        <v/>
      </c>
      <c r="Y6" s="51" t="n">
        <f aca="false">IF(W6="",0,BH$2)</f>
        <v>0</v>
      </c>
      <c r="Z6" s="50" t="n">
        <f aca="false">(5*COUNTIF(W6:X6,"A")+4*COUNTIF(W6:X6,"B")+3*COUNTIF(W6:X6,"C")+2*COUNTIF(W6:X6,"D")+1*COUNTIF(W6:X6,"E")+0*COUNTIF(W6:X6,"F"))</f>
        <v>0</v>
      </c>
      <c r="AA6" s="51" t="str">
        <f aca="false">LEFT(BI6)</f>
        <v/>
      </c>
      <c r="AB6" s="51" t="str">
        <f aca="false">RIGHT(BI6)</f>
        <v/>
      </c>
      <c r="AC6" s="51" t="n">
        <f aca="false">IF(AA6="",0,BI$2)</f>
        <v>0</v>
      </c>
      <c r="AD6" s="50" t="n">
        <f aca="false">(5*COUNTIF(AA6:AB6,"A")+4*COUNTIF(AA6:AB6,"B")+3*COUNTIF(AA6:AB6,"C")+2*COUNTIF(AA6:AB6,"D")+1*COUNTIF(AA6:AB6,"E")+0*COUNTIF(AA6:AB6,"F"))</f>
        <v>0</v>
      </c>
      <c r="AE6" s="51" t="str">
        <f aca="false">LEFT(BJ6)</f>
        <v/>
      </c>
      <c r="AF6" s="51" t="str">
        <f aca="false">RIGHT(BJ6)</f>
        <v/>
      </c>
      <c r="AG6" s="51" t="n">
        <f aca="false">IF(AE6="",0,BJ$2)</f>
        <v>0</v>
      </c>
      <c r="AH6" s="50" t="n">
        <f aca="false">(5*COUNTIF(AE6:AF6,"A")+4*COUNTIF(AE6:AF6,"B")+3*COUNTIF(AE6:AF6,"C")+2*COUNTIF(AE6:AF6,"D")+1*COUNTIF(AE6:AF6,"E")+0*COUNTIF(AE6:AF6,"F"))</f>
        <v>0</v>
      </c>
      <c r="AI6" s="51" t="str">
        <f aca="false">LEFT(BK6)</f>
        <v/>
      </c>
      <c r="AJ6" s="51" t="str">
        <f aca="false">RIGHT(BK6)</f>
        <v/>
      </c>
      <c r="AK6" s="51" t="n">
        <f aca="false">IF(AI6="",0,BK$2)</f>
        <v>0</v>
      </c>
      <c r="AL6" s="50" t="n">
        <f aca="false">(5*COUNTIF(AI6:AJ6,"A")+4*COUNTIF(AI6:AJ6,"B")+3*COUNTIF(AI6:AJ6,"C")+2*COUNTIF(AI6:AJ6,"D")+1*COUNTIF(AI6:AJ6,"E")+0*COUNTIF(AI6:AJ6,"F"))</f>
        <v>0</v>
      </c>
      <c r="AM6" s="51" t="str">
        <f aca="false">LEFT(BL6)</f>
        <v/>
      </c>
      <c r="AN6" s="51" t="str">
        <f aca="false">RIGHT(BL6)</f>
        <v/>
      </c>
      <c r="AO6" s="51" t="n">
        <f aca="false">IF(AM6="",0,BL$2)</f>
        <v>0</v>
      </c>
      <c r="AP6" s="50" t="n">
        <f aca="false">(5*COUNTIF(AM6:AN6,"A")+4*COUNTIF(AM6:AN6,"B")+3*COUNTIF(AM6:AN6,"C")+2*COUNTIF(AM6:AN6,"D")+1*COUNTIF(AM6:AN6,"E")+0*COUNTIF(AM6:AN6,"F"))</f>
        <v>0</v>
      </c>
      <c r="AQ6" s="51" t="str">
        <f aca="false">LEFT(BM6)</f>
        <v/>
      </c>
      <c r="AR6" s="51" t="str">
        <f aca="false">RIGHT(BM6)</f>
        <v/>
      </c>
      <c r="AS6" s="51" t="n">
        <f aca="false">IF(AQ6="",0,BM$2)</f>
        <v>0</v>
      </c>
      <c r="AT6" s="50" t="n">
        <f aca="false">(5*COUNTIF(AQ6:AR6,"A")+4*COUNTIF(AQ6:AR6,"B")+3*COUNTIF(AQ6:AR6,"C")+2*COUNTIF(AQ6:AR6,"D")+1*COUNTIF(AQ6:AR6,"E")+0*COUNTIF(AQ6:AR6,"F"))</f>
        <v>0</v>
      </c>
      <c r="AU6" s="51" t="str">
        <f aca="false">LEFT(BN6)</f>
        <v/>
      </c>
      <c r="AV6" s="51" t="str">
        <f aca="false">RIGHT(BN6)</f>
        <v/>
      </c>
      <c r="AW6" s="51" t="n">
        <f aca="false">IF(AU6="",0,BN$2)</f>
        <v>0</v>
      </c>
      <c r="AX6" s="50" t="n">
        <f aca="false">(5*COUNTIF(AU6:AV6,"A")+4*COUNTIF(AU6:AV6,"B")+3*COUNTIF(AU6:AV6,"C")+2*COUNTIF(AU6:AV6,"D")+1*COUNTIF(AU6:AV6,"E")+0*COUNTIF(AU6:AV6,"F"))</f>
        <v>0</v>
      </c>
      <c r="AY6" s="51" t="str">
        <f aca="false">LEFT(BO6)</f>
        <v/>
      </c>
      <c r="AZ6" s="51" t="str">
        <f aca="false">RIGHT(BO6)</f>
        <v/>
      </c>
      <c r="BA6" s="51" t="n">
        <f aca="false">IF(AY6="",0,BO$2)</f>
        <v>0</v>
      </c>
      <c r="BB6" s="50" t="n">
        <f aca="false">(5*COUNTIF(AY6:AZ6,"A")+4*COUNTIF(AY6:AZ6,"B")+3*COUNTIF(AY6:AZ6,"C")+2*COUNTIF(AY6:AZ6,"D")+1*COUNTIF(AY6:AZ6,"E")+0*COUNTIF(AY6:AZ6,"F"))</f>
        <v>0</v>
      </c>
      <c r="BC6" s="51" t="str">
        <f aca="false">LEFT(BP6)</f>
        <v/>
      </c>
      <c r="BD6" s="51" t="str">
        <f aca="false">RIGHT(BP6)</f>
        <v/>
      </c>
      <c r="BE6" s="51" t="n">
        <f aca="false">IF(BC6="",0,BP$2)</f>
        <v>0</v>
      </c>
      <c r="BF6" s="50" t="n">
        <f aca="false">(5*COUNTIF(BC6:BD6,"A")+4*COUNTIF(BC6:BD6,"B")+3*COUNTIF(BC6:BD6,"C")+2*COUNTIF(BC6:BD6,"D")+1*COUNTIF(BC6:BD6,"E")+0*COUNTIF(BC6:BD6,"F"))</f>
        <v>0</v>
      </c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4"/>
      <c r="BR6" s="48" t="str">
        <f aca="false">IF(BS6="AA","TB","")&amp;IF(BS6="BB","BIE","")&amp;IF(BS6="CC","SAT","")&amp;IF(BS6="DD","INS","")&amp;IF(BS6="AB","TB","")&amp;IF(BS6="BC","BIE","")&amp;IF(BS6="CD","SAT","")&amp;IF(BS6="DE","INS","")&amp;IF(BS6="EE","INS","")&amp;IF(BS6="EF","INS","")&amp;IF(BS6="FF","INS","")</f>
        <v/>
      </c>
      <c r="BS6" s="49" t="str">
        <f aca="false">IF(BV6=0,"",IF(BU6&gt;9.49999,"AA","")&amp;IF(AND(BU6&lt;9.5,BU6&gt;8.5),"AB","")&amp;IF(AND(BU6&gt;7.49999,BU6&lt;8.50001),"BB","")&amp;IF(AND(BU6&lt;7.5,BU6&gt;6.5),"BC","")&amp;IF(AND(BU6&gt;5.49999,BU6&lt;6.50001),"CC","")&amp;IF(AND(BU6&lt;5.5,BU6&gt;4.5),"CD","")&amp;IF(AND(BU6&gt;3.49999,BU6&lt;4.50001),"DD","")&amp;IF(AND(BU6&lt;3.5,BU6&gt;2.5),"DE","")&amp;IF(AND(BU6&gt;1.49999,BU6&lt;2.50001),"EE","")&amp;IF(AND(BU6&lt;1.5,BU6&gt;0.5),"EF","")&amp;IF(BT6&lt;0.49999,"FF",""))</f>
        <v/>
      </c>
      <c r="BT6" s="50" t="n">
        <f aca="false">IF(ISERROR(BU6),"",ROUND(BU6,0))</f>
        <v>0</v>
      </c>
      <c r="BU6" s="51" t="n">
        <f aca="false">IF(ISERROR(BW6/BV6),0,BW6/BV6)</f>
        <v>0</v>
      </c>
      <c r="BV6" s="50" t="n">
        <f aca="false">SUM(BZ6,CD6,CH6,CL6,CP6,CT6,CX6,DB6,DF6,DJ6)</f>
        <v>0</v>
      </c>
      <c r="BW6" s="50" t="n">
        <f aca="false">SUM(BZ6*CA6,CD6*CE6,CH6*CI6,CL6*CM6,CP6*CQ6,CT6*CU6,CX6*CY6,DB6*DC6,DF6*DG6,DJ6*DK6)</f>
        <v>0</v>
      </c>
      <c r="BX6" s="51" t="str">
        <f aca="false">LEFT(DL6)</f>
        <v/>
      </c>
      <c r="BY6" s="51" t="str">
        <f aca="false">RIGHT(DL6)</f>
        <v/>
      </c>
      <c r="BZ6" s="51" t="n">
        <f aca="false">IF(BX6="",0,DL$2)</f>
        <v>0</v>
      </c>
      <c r="CA6" s="50" t="n">
        <f aca="false">(5*COUNTIF(BX6:BY6,"A")+4*COUNTIF(BX6:BY6,"B")+3*COUNTIF(BX6:BY6,"C")+2*COUNTIF(BX6:BY6,"D")+1*COUNTIF(BX6:BY6,"E")+0*COUNTIF(BX6:BY6,"F"))</f>
        <v>0</v>
      </c>
      <c r="CB6" s="51" t="str">
        <f aca="false">LEFT(DM6)</f>
        <v/>
      </c>
      <c r="CC6" s="51" t="str">
        <f aca="false">RIGHT(DM6)</f>
        <v/>
      </c>
      <c r="CD6" s="51" t="n">
        <f aca="false">IF(CB6="",0,DM$2)</f>
        <v>0</v>
      </c>
      <c r="CE6" s="50" t="n">
        <f aca="false">(5*COUNTIF(CB6:CC6,"A")+4*COUNTIF(CB6:CC6,"B")+3*COUNTIF(CB6:CC6,"C")+2*COUNTIF(CB6:CC6,"D")+1*COUNTIF(CB6:CC6,"E")+0*COUNTIF(CB6:CC6,"F"))</f>
        <v>0</v>
      </c>
      <c r="CF6" s="51" t="str">
        <f aca="false">LEFT(DN6)</f>
        <v/>
      </c>
      <c r="CG6" s="51" t="str">
        <f aca="false">RIGHT(DN6)</f>
        <v/>
      </c>
      <c r="CH6" s="51" t="n">
        <f aca="false">IF(CF6="",0,DN$2)</f>
        <v>0</v>
      </c>
      <c r="CI6" s="50" t="n">
        <f aca="false">(5*COUNTIF(CF6:CG6,"A")+4*COUNTIF(CF6:CG6,"B")+3*COUNTIF(CF6:CG6,"C")+2*COUNTIF(CF6:CG6,"D")+1*COUNTIF(CF6:CG6,"E")+0*COUNTIF(CF6:CG6,"F"))</f>
        <v>0</v>
      </c>
      <c r="CJ6" s="51" t="str">
        <f aca="false">LEFT(DO6)</f>
        <v/>
      </c>
      <c r="CK6" s="51" t="str">
        <f aca="false">RIGHT(DO6)</f>
        <v/>
      </c>
      <c r="CL6" s="51" t="n">
        <f aca="false">IF(CJ6="",0,DO$2)</f>
        <v>0</v>
      </c>
      <c r="CM6" s="50" t="n">
        <f aca="false">(5*COUNTIF(CJ6:CK6,"A")+4*COUNTIF(CJ6:CK6,"B")+3*COUNTIF(CJ6:CK6,"C")+2*COUNTIF(CJ6:CK6,"D")+1*COUNTIF(CJ6:CK6,"E")+0*COUNTIF(CJ6:CK6,"F"))</f>
        <v>0</v>
      </c>
      <c r="CN6" s="51" t="str">
        <f aca="false">LEFT(DP6)</f>
        <v/>
      </c>
      <c r="CO6" s="51" t="str">
        <f aca="false">RIGHT(DP6)</f>
        <v/>
      </c>
      <c r="CP6" s="51" t="n">
        <f aca="false">IF(CN6="",0,DP$2)</f>
        <v>0</v>
      </c>
      <c r="CQ6" s="50" t="n">
        <f aca="false">(5*COUNTIF(CN6:CO6,"A")+4*COUNTIF(CN6:CO6,"B")+3*COUNTIF(CN6:CO6,"C")+2*COUNTIF(CN6:CO6,"D")+1*COUNTIF(CN6:CO6,"E")+0*COUNTIF(CN6:CO6,"F"))</f>
        <v>0</v>
      </c>
      <c r="CR6" s="51" t="str">
        <f aca="false">LEFT(DQ6)</f>
        <v/>
      </c>
      <c r="CS6" s="51" t="str">
        <f aca="false">RIGHT(DQ6)</f>
        <v/>
      </c>
      <c r="CT6" s="51" t="n">
        <f aca="false">IF(CR6="",0,DQ$2)</f>
        <v>0</v>
      </c>
      <c r="CU6" s="50" t="n">
        <f aca="false">(5*COUNTIF(CR6:CS6,"A")+4*COUNTIF(CR6:CS6,"B")+3*COUNTIF(CR6:CS6,"C")+2*COUNTIF(CR6:CS6,"D")+1*COUNTIF(CR6:CS6,"E")+0*COUNTIF(CR6:CS6,"F"))</f>
        <v>0</v>
      </c>
      <c r="CV6" s="51" t="str">
        <f aca="false">LEFT(DR6)</f>
        <v/>
      </c>
      <c r="CW6" s="51" t="str">
        <f aca="false">RIGHT(DR6)</f>
        <v/>
      </c>
      <c r="CX6" s="51" t="n">
        <f aca="false">IF(CV6="",0,DR$2)</f>
        <v>0</v>
      </c>
      <c r="CY6" s="50" t="n">
        <f aca="false">(5*COUNTIF(CV6:CW6,"A")+4*COUNTIF(CV6:CW6,"B")+3*COUNTIF(CV6:CW6,"C")+2*COUNTIF(CV6:CW6,"D")+1*COUNTIF(CV6:CW6,"E")+0*COUNTIF(CV6:CW6,"F"))</f>
        <v>0</v>
      </c>
      <c r="CZ6" s="51" t="str">
        <f aca="false">LEFT(DS6)</f>
        <v/>
      </c>
      <c r="DA6" s="51" t="str">
        <f aca="false">RIGHT(DS6)</f>
        <v/>
      </c>
      <c r="DB6" s="51" t="n">
        <f aca="false">IF(CZ6="",0,DS$2)</f>
        <v>0</v>
      </c>
      <c r="DC6" s="50" t="n">
        <f aca="false">(5*COUNTIF(CZ6:DA6,"A")+4*COUNTIF(CZ6:DA6,"B")+3*COUNTIF(CZ6:DA6,"C")+2*COUNTIF(CZ6:DA6,"D")+1*COUNTIF(CZ6:DA6,"E")+0*COUNTIF(CZ6:DA6,"F"))</f>
        <v>0</v>
      </c>
      <c r="DD6" s="51" t="str">
        <f aca="false">LEFT(DT6)</f>
        <v/>
      </c>
      <c r="DE6" s="51" t="str">
        <f aca="false">RIGHT(DT6)</f>
        <v/>
      </c>
      <c r="DF6" s="51" t="n">
        <f aca="false">IF(DD6="",0,DT$2)</f>
        <v>0</v>
      </c>
      <c r="DG6" s="50" t="n">
        <f aca="false">(5*COUNTIF(DD6:DE6,"A")+4*COUNTIF(DD6:DE6,"B")+3*COUNTIF(DD6:DE6,"C")+2*COUNTIF(DD6:DE6,"D")+1*COUNTIF(DD6:DE6,"E")+0*COUNTIF(DD6:DE6,"F"))</f>
        <v>0</v>
      </c>
      <c r="DH6" s="51" t="str">
        <f aca="false">LEFT(DU6)</f>
        <v/>
      </c>
      <c r="DI6" s="51" t="str">
        <f aca="false">RIGHT(DU6)</f>
        <v/>
      </c>
      <c r="DJ6" s="51" t="n">
        <f aca="false">IF(DH6="",0,DU$2)</f>
        <v>0</v>
      </c>
      <c r="DK6" s="50" t="n">
        <f aca="false">(5*COUNTIF(DH6:DI6,"A")+4*COUNTIF(DH6:DI6,"B")+3*COUNTIF(DH6:DI6,"C")+2*COUNTIF(DH6:DI6,"D")+1*COUNTIF(DH6:DI6,"E")+0*COUNTIF(DH6:DI6,"F"))</f>
        <v>0</v>
      </c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4"/>
      <c r="DW6" s="48" t="str">
        <f aca="false">IF(DX6="AA","TB","")&amp;IF(DX6="BB","BIE","")&amp;IF(DX6="CC","SAT","")&amp;IF(DX6="DD","INS","")&amp;IF(DX6="AB","TB","")&amp;IF(DX6="BC","BIE","")&amp;IF(DX6="CD","SAT","")&amp;IF(DX6="DE","INS","")&amp;IF(DX6="EE","INS","")&amp;IF(DX6="EF","INS","")&amp;IF(DX6="FF","INS","")</f>
        <v/>
      </c>
      <c r="DX6" s="49" t="str">
        <f aca="false">IF(EA6=0,"",IF(DZ6&gt;9.49999,"AA","")&amp;IF(AND(DZ6&lt;9.5,DZ6&gt;8.5),"AB","")&amp;IF(AND(DZ6&gt;7.49999,DZ6&lt;8.50001),"BB","")&amp;IF(AND(DZ6&lt;7.5,DZ6&gt;6.5),"BC","")&amp;IF(AND(DZ6&gt;5.49999,DZ6&lt;6.50001),"CC","")&amp;IF(AND(DZ6&lt;5.5,DZ6&gt;4.5),"CD","")&amp;IF(AND(DZ6&gt;3.49999,DZ6&lt;4.50001),"DD","")&amp;IF(AND(DZ6&lt;3.5,DZ6&gt;2.5),"DE","")&amp;IF(AND(DZ6&gt;1.49999,DZ6&lt;2.50001),"EE","")&amp;IF(AND(DZ6&lt;1.5,DZ6&gt;0.5),"EF","")&amp;IF(DY6&lt;0.49999,"FF",""))</f>
        <v/>
      </c>
      <c r="DY6" s="50" t="n">
        <f aca="false">IF(ISERROR(DZ6),"",ROUND(DZ6,0))</f>
        <v>0</v>
      </c>
      <c r="DZ6" s="51" t="n">
        <f aca="false">IF(ISERROR(EB6/EA6),0,EB6/EA6)</f>
        <v>0</v>
      </c>
      <c r="EA6" s="50" t="n">
        <f aca="false">SUM(EE6,EI6,EM6,EQ6,EU6,EY6,FC6,FG6,FK6,FO6)</f>
        <v>0</v>
      </c>
      <c r="EB6" s="50" t="n">
        <f aca="false">SUM(EE6*EF6,EI6*EJ6,EM6*EN6,EQ6*ER6,EU6*EV6,EY6*EZ6,FC6*FD6,FG6*FH6,FK6*FL6,FO6*FP6)</f>
        <v>0</v>
      </c>
      <c r="EC6" s="51" t="str">
        <f aca="false">LEFT(FQ6)</f>
        <v/>
      </c>
      <c r="ED6" s="51" t="str">
        <f aca="false">RIGHT(FQ6)</f>
        <v/>
      </c>
      <c r="EE6" s="51" t="n">
        <f aca="false">IF(EC6="",0,FQ$2)</f>
        <v>0</v>
      </c>
      <c r="EF6" s="50" t="n">
        <f aca="false">(5*COUNTIF(EC6:ED6,"A")+4*COUNTIF(EC6:ED6,"B")+3*COUNTIF(EC6:ED6,"C")+2*COUNTIF(EC6:ED6,"D")+1*COUNTIF(EC6:ED6,"E")+0*COUNTIF(EC6:ED6,"F"))</f>
        <v>0</v>
      </c>
      <c r="EG6" s="51" t="str">
        <f aca="false">LEFT(FR6)</f>
        <v/>
      </c>
      <c r="EH6" s="51" t="str">
        <f aca="false">RIGHT(FR6)</f>
        <v/>
      </c>
      <c r="EI6" s="51" t="n">
        <f aca="false">IF(EG6="",0,FR$2)</f>
        <v>0</v>
      </c>
      <c r="EJ6" s="50" t="n">
        <f aca="false">(5*COUNTIF(EG6:EH6,"A")+4*COUNTIF(EG6:EH6,"B")+3*COUNTIF(EG6:EH6,"C")+2*COUNTIF(EG6:EH6,"D")+1*COUNTIF(EG6:EH6,"E")+0*COUNTIF(EG6:EH6,"F"))</f>
        <v>0</v>
      </c>
      <c r="EK6" s="51" t="str">
        <f aca="false">LEFT(FS6)</f>
        <v/>
      </c>
      <c r="EL6" s="51" t="str">
        <f aca="false">RIGHT(FS6)</f>
        <v/>
      </c>
      <c r="EM6" s="51" t="n">
        <f aca="false">IF(EK6="",0,FS$2)</f>
        <v>0</v>
      </c>
      <c r="EN6" s="50" t="n">
        <f aca="false">(5*COUNTIF(EK6:EL6,"A")+4*COUNTIF(EK6:EL6,"B")+3*COUNTIF(EK6:EL6,"C")+2*COUNTIF(EK6:EL6,"D")+1*COUNTIF(EK6:EL6,"E")+0*COUNTIF(EK6:EL6,"F"))</f>
        <v>0</v>
      </c>
      <c r="EO6" s="51" t="str">
        <f aca="false">LEFT(FT6)</f>
        <v/>
      </c>
      <c r="EP6" s="51" t="str">
        <f aca="false">RIGHT(FT6)</f>
        <v/>
      </c>
      <c r="EQ6" s="51" t="n">
        <f aca="false">IF(EO6="",0,FT$2)</f>
        <v>0</v>
      </c>
      <c r="ER6" s="50" t="n">
        <f aca="false">(5*COUNTIF(EO6:EP6,"A")+4*COUNTIF(EO6:EP6,"B")+3*COUNTIF(EO6:EP6,"C")+2*COUNTIF(EO6:EP6,"D")+1*COUNTIF(EO6:EP6,"E")+0*COUNTIF(EO6:EP6,"F"))</f>
        <v>0</v>
      </c>
      <c r="ES6" s="51" t="str">
        <f aca="false">LEFT(FU6)</f>
        <v/>
      </c>
      <c r="ET6" s="51" t="str">
        <f aca="false">RIGHT(FU6)</f>
        <v/>
      </c>
      <c r="EU6" s="51" t="n">
        <f aca="false">IF(ES6="",0,FU$2)</f>
        <v>0</v>
      </c>
      <c r="EV6" s="50" t="n">
        <f aca="false">(5*COUNTIF(ES6:ET6,"A")+4*COUNTIF(ES6:ET6,"B")+3*COUNTIF(ES6:ET6,"C")+2*COUNTIF(ES6:ET6,"D")+1*COUNTIF(ES6:ET6,"E")+0*COUNTIF(ES6:ET6,"F"))</f>
        <v>0</v>
      </c>
      <c r="EW6" s="51" t="str">
        <f aca="false">LEFT(FV6)</f>
        <v/>
      </c>
      <c r="EX6" s="51" t="str">
        <f aca="false">RIGHT(FV6)</f>
        <v/>
      </c>
      <c r="EY6" s="51" t="n">
        <f aca="false">IF(EW6="",0,FV$2)</f>
        <v>0</v>
      </c>
      <c r="EZ6" s="50" t="n">
        <f aca="false">(5*COUNTIF(EW6:EX6,"A")+4*COUNTIF(EW6:EX6,"B")+3*COUNTIF(EW6:EX6,"C")+2*COUNTIF(EW6:EX6,"D")+1*COUNTIF(EW6:EX6,"E")+0*COUNTIF(EW6:EX6,"F"))</f>
        <v>0</v>
      </c>
      <c r="FA6" s="51" t="str">
        <f aca="false">LEFT(FW6)</f>
        <v/>
      </c>
      <c r="FB6" s="51" t="str">
        <f aca="false">RIGHT(FW6)</f>
        <v/>
      </c>
      <c r="FC6" s="51" t="n">
        <f aca="false">IF(FA6="",0,FW$2)</f>
        <v>0</v>
      </c>
      <c r="FD6" s="50" t="n">
        <f aca="false">(5*COUNTIF(FA6:FB6,"A")+4*COUNTIF(FA6:FB6,"B")+3*COUNTIF(FA6:FB6,"C")+2*COUNTIF(FA6:FB6,"D")+1*COUNTIF(FA6:FB6,"E")+0*COUNTIF(FA6:FB6,"F"))</f>
        <v>0</v>
      </c>
      <c r="FE6" s="51" t="str">
        <f aca="false">LEFT(FX6)</f>
        <v/>
      </c>
      <c r="FF6" s="51" t="str">
        <f aca="false">RIGHT(FX6)</f>
        <v/>
      </c>
      <c r="FG6" s="51" t="n">
        <f aca="false">IF(FE6="",0,FX$2)</f>
        <v>0</v>
      </c>
      <c r="FH6" s="50" t="n">
        <f aca="false">(5*COUNTIF(FE6:FF6,"A")+4*COUNTIF(FE6:FF6,"B")+3*COUNTIF(FE6:FF6,"C")+2*COUNTIF(FE6:FF6,"D")+1*COUNTIF(FE6:FF6,"E")+0*COUNTIF(FE6:FF6,"F"))</f>
        <v>0</v>
      </c>
      <c r="FI6" s="51" t="str">
        <f aca="false">LEFT(FY6)</f>
        <v/>
      </c>
      <c r="FJ6" s="51" t="str">
        <f aca="false">RIGHT(FY6)</f>
        <v/>
      </c>
      <c r="FK6" s="51" t="n">
        <f aca="false">IF(FI6="",0,FY$2)</f>
        <v>0</v>
      </c>
      <c r="FL6" s="50" t="n">
        <f aca="false">(5*COUNTIF(FI6:FJ6,"A")+4*COUNTIF(FI6:FJ6,"B")+3*COUNTIF(FI6:FJ6,"C")+2*COUNTIF(FI6:FJ6,"D")+1*COUNTIF(FI6:FJ6,"E")+0*COUNTIF(FI6:FJ6,"F"))</f>
        <v>0</v>
      </c>
      <c r="FM6" s="51" t="str">
        <f aca="false">LEFT(FZ6)</f>
        <v/>
      </c>
      <c r="FN6" s="51" t="str">
        <f aca="false">RIGHT(FZ6)</f>
        <v/>
      </c>
      <c r="FO6" s="51" t="n">
        <f aca="false">IF(FM6="",0,FZ$2)</f>
        <v>0</v>
      </c>
      <c r="FP6" s="50" t="n">
        <f aca="false">(5*COUNTIF(FM6:FN6,"A")+4*COUNTIF(FM6:FN6,"B")+3*COUNTIF(FM6:FN6,"C")+2*COUNTIF(FM6:FN6,"D")+1*COUNTIF(FM6:FN6,"E")+0*COUNTIF(FM6:FN6,"F"))</f>
        <v>0</v>
      </c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4"/>
    </row>
    <row r="7" customFormat="false" ht="12.75" hidden="false" customHeight="true" outlineLevel="0" collapsed="false">
      <c r="A7" s="18" t="n">
        <v>3</v>
      </c>
      <c r="B7" s="18" t="n">
        <f aca="false">Klasse!B6</f>
        <v>0</v>
      </c>
      <c r="C7" s="18" t="n">
        <f aca="false">Klasse!C6</f>
        <v>0</v>
      </c>
      <c r="D7" s="19" t="str">
        <f aca="false">IF(ISERROR(F7),"",ROUND(IF(G7="",F7,($G$3*G7+$D$3*F7)/($G$3+$D$3)),0))</f>
        <v/>
      </c>
      <c r="E7" s="19" t="str">
        <f aca="false">IF(ISERROR(RANK(D7,D$5:D$34,0)),"",RANK(D7,D$5:D$34,0))</f>
        <v/>
      </c>
      <c r="F7" s="20" t="e">
        <f aca="false">(P7*N$2+BU7*BS$2+DZ7*DX$2)*6/SUM(IF(Q7=0,0,N$2),IF(BV7=0,0,BS$2),IF(EA7=0,0,DX$2))</f>
        <v>#DIV/0!</v>
      </c>
      <c r="G7" s="47"/>
      <c r="H7" s="4"/>
      <c r="I7" s="47" t="str">
        <f aca="false">IF(ISERROR($F7),"",IF(M7="","NEV",M7))</f>
        <v/>
      </c>
      <c r="J7" s="47" t="str">
        <f aca="false">IF(ISERROR($F7),"",IF(BR7="","NEV",BR7))</f>
        <v/>
      </c>
      <c r="K7" s="47" t="str">
        <f aca="false">IF(ISERROR($F7),"",IF(DW7="","NEV",DW7))</f>
        <v/>
      </c>
      <c r="L7" s="4"/>
      <c r="M7" s="48" t="str">
        <f aca="false">IF(N7="AA","TB","")&amp;IF(N7="BB","BIE","")&amp;IF(N7="CC","SAT","")&amp;IF(N7="DD","INS","")&amp;IF(N7="AB","TB","")&amp;IF(N7="BC","BIE","")&amp;IF(N7="CD","SAT","")&amp;IF(N7="DE","INS","")&amp;IF(N7="EE","INS","")&amp;IF(N7="EF","INS","")&amp;IF(N7="FF","INS","")</f>
        <v/>
      </c>
      <c r="N7" s="49" t="str">
        <f aca="false">IF(Q7=0,"",IF(P7&gt;9.49999,"AA","")&amp;IF(AND(P7&lt;9.5,P7&gt;8.5),"AB","")&amp;IF(AND(P7&gt;7.49999,P7&lt;8.50001),"BB","")&amp;IF(AND(P7&lt;7.5,P7&gt;6.5),"BC","")&amp;IF(AND(P7&gt;5.49999,P7&lt;6.50001),"CC","")&amp;IF(AND(P7&lt;5.5,P7&gt;4.5),"CD","")&amp;IF(AND(P7&gt;3.49999,P7&lt;4.50001),"DD","")&amp;IF(AND(P7&lt;3.5,P7&gt;2.5),"DE","")&amp;IF(AND(P7&gt;1.49999,P7&lt;2.50001),"EE","")&amp;IF(AND(P7&lt;1.5,P7&gt;0.5),"EF","")&amp;IF(O7&lt;0.49999,"FF",""))</f>
        <v/>
      </c>
      <c r="O7" s="50" t="n">
        <f aca="false">IF(ISERROR(P7),"",ROUND(P7,0))</f>
        <v>0</v>
      </c>
      <c r="P7" s="51" t="n">
        <f aca="false">IF(ISERROR(R7/Q7),0,R7/Q7)</f>
        <v>0</v>
      </c>
      <c r="Q7" s="50" t="n">
        <f aca="false">SUM(U7,Y7,AC7,AG7,AK7,AO7,AS7,AW7,BA7,BE7)</f>
        <v>0</v>
      </c>
      <c r="R7" s="50" t="n">
        <f aca="false">SUM(U7*V7,Y7*Z7,AC7*AD7,AG7*AH7,AK7*AL7,AO7*AP7,AS7*AT7,AW7*AX7,BA7*BB7,BE7*BF7)</f>
        <v>0</v>
      </c>
      <c r="S7" s="51" t="str">
        <f aca="false">LEFT(BG7)</f>
        <v/>
      </c>
      <c r="T7" s="51" t="str">
        <f aca="false">RIGHT(BG7)</f>
        <v/>
      </c>
      <c r="U7" s="51" t="n">
        <f aca="false">IF(S7="",0,BG$2)</f>
        <v>0</v>
      </c>
      <c r="V7" s="50" t="n">
        <f aca="false">(5*COUNTIF(S7:T7,"A")+4*COUNTIF(S7:T7,"B")+3*COUNTIF(S7:T7,"C")+2*COUNTIF(S7:T7,"D")+1*COUNTIF(S7:T7,"E")+0*COUNTIF(S7:T7,"F"))</f>
        <v>0</v>
      </c>
      <c r="W7" s="51" t="str">
        <f aca="false">LEFT(BH7)</f>
        <v/>
      </c>
      <c r="X7" s="51" t="str">
        <f aca="false">RIGHT(BH7)</f>
        <v/>
      </c>
      <c r="Y7" s="51" t="n">
        <f aca="false">IF(W7="",0,BH$2)</f>
        <v>0</v>
      </c>
      <c r="Z7" s="50" t="n">
        <f aca="false">(5*COUNTIF(W7:X7,"A")+4*COUNTIF(W7:X7,"B")+3*COUNTIF(W7:X7,"C")+2*COUNTIF(W7:X7,"D")+1*COUNTIF(W7:X7,"E")+0*COUNTIF(W7:X7,"F"))</f>
        <v>0</v>
      </c>
      <c r="AA7" s="51" t="str">
        <f aca="false">LEFT(BI7)</f>
        <v/>
      </c>
      <c r="AB7" s="51" t="str">
        <f aca="false">RIGHT(BI7)</f>
        <v/>
      </c>
      <c r="AC7" s="51" t="n">
        <f aca="false">IF(AA7="",0,BI$2)</f>
        <v>0</v>
      </c>
      <c r="AD7" s="50" t="n">
        <f aca="false">(5*COUNTIF(AA7:AB7,"A")+4*COUNTIF(AA7:AB7,"B")+3*COUNTIF(AA7:AB7,"C")+2*COUNTIF(AA7:AB7,"D")+1*COUNTIF(AA7:AB7,"E")+0*COUNTIF(AA7:AB7,"F"))</f>
        <v>0</v>
      </c>
      <c r="AE7" s="51" t="str">
        <f aca="false">LEFT(BJ7)</f>
        <v/>
      </c>
      <c r="AF7" s="51" t="str">
        <f aca="false">RIGHT(BJ7)</f>
        <v/>
      </c>
      <c r="AG7" s="51" t="n">
        <f aca="false">IF(AE7="",0,BJ$2)</f>
        <v>0</v>
      </c>
      <c r="AH7" s="50" t="n">
        <f aca="false">(5*COUNTIF(AE7:AF7,"A")+4*COUNTIF(AE7:AF7,"B")+3*COUNTIF(AE7:AF7,"C")+2*COUNTIF(AE7:AF7,"D")+1*COUNTIF(AE7:AF7,"E")+0*COUNTIF(AE7:AF7,"F"))</f>
        <v>0</v>
      </c>
      <c r="AI7" s="51" t="str">
        <f aca="false">LEFT(BK7)</f>
        <v/>
      </c>
      <c r="AJ7" s="51" t="str">
        <f aca="false">RIGHT(BK7)</f>
        <v/>
      </c>
      <c r="AK7" s="51" t="n">
        <f aca="false">IF(AI7="",0,BK$2)</f>
        <v>0</v>
      </c>
      <c r="AL7" s="50" t="n">
        <f aca="false">(5*COUNTIF(AI7:AJ7,"A")+4*COUNTIF(AI7:AJ7,"B")+3*COUNTIF(AI7:AJ7,"C")+2*COUNTIF(AI7:AJ7,"D")+1*COUNTIF(AI7:AJ7,"E")+0*COUNTIF(AI7:AJ7,"F"))</f>
        <v>0</v>
      </c>
      <c r="AM7" s="51" t="str">
        <f aca="false">LEFT(BL7)</f>
        <v/>
      </c>
      <c r="AN7" s="51" t="str">
        <f aca="false">RIGHT(BL7)</f>
        <v/>
      </c>
      <c r="AO7" s="51" t="n">
        <f aca="false">IF(AM7="",0,BL$2)</f>
        <v>0</v>
      </c>
      <c r="AP7" s="50" t="n">
        <f aca="false">(5*COUNTIF(AM7:AN7,"A")+4*COUNTIF(AM7:AN7,"B")+3*COUNTIF(AM7:AN7,"C")+2*COUNTIF(AM7:AN7,"D")+1*COUNTIF(AM7:AN7,"E")+0*COUNTIF(AM7:AN7,"F"))</f>
        <v>0</v>
      </c>
      <c r="AQ7" s="51" t="str">
        <f aca="false">LEFT(BM7)</f>
        <v/>
      </c>
      <c r="AR7" s="51" t="str">
        <f aca="false">RIGHT(BM7)</f>
        <v/>
      </c>
      <c r="AS7" s="51" t="n">
        <f aca="false">IF(AQ7="",0,BM$2)</f>
        <v>0</v>
      </c>
      <c r="AT7" s="50" t="n">
        <f aca="false">(5*COUNTIF(AQ7:AR7,"A")+4*COUNTIF(AQ7:AR7,"B")+3*COUNTIF(AQ7:AR7,"C")+2*COUNTIF(AQ7:AR7,"D")+1*COUNTIF(AQ7:AR7,"E")+0*COUNTIF(AQ7:AR7,"F"))</f>
        <v>0</v>
      </c>
      <c r="AU7" s="51" t="str">
        <f aca="false">LEFT(BN7)</f>
        <v/>
      </c>
      <c r="AV7" s="51" t="str">
        <f aca="false">RIGHT(BN7)</f>
        <v/>
      </c>
      <c r="AW7" s="51" t="n">
        <f aca="false">IF(AU7="",0,BN$2)</f>
        <v>0</v>
      </c>
      <c r="AX7" s="50" t="n">
        <f aca="false">(5*COUNTIF(AU7:AV7,"A")+4*COUNTIF(AU7:AV7,"B")+3*COUNTIF(AU7:AV7,"C")+2*COUNTIF(AU7:AV7,"D")+1*COUNTIF(AU7:AV7,"E")+0*COUNTIF(AU7:AV7,"F"))</f>
        <v>0</v>
      </c>
      <c r="AY7" s="51" t="str">
        <f aca="false">LEFT(BO7)</f>
        <v/>
      </c>
      <c r="AZ7" s="51" t="str">
        <f aca="false">RIGHT(BO7)</f>
        <v/>
      </c>
      <c r="BA7" s="51" t="n">
        <f aca="false">IF(AY7="",0,BO$2)</f>
        <v>0</v>
      </c>
      <c r="BB7" s="50" t="n">
        <f aca="false">(5*COUNTIF(AY7:AZ7,"A")+4*COUNTIF(AY7:AZ7,"B")+3*COUNTIF(AY7:AZ7,"C")+2*COUNTIF(AY7:AZ7,"D")+1*COUNTIF(AY7:AZ7,"E")+0*COUNTIF(AY7:AZ7,"F"))</f>
        <v>0</v>
      </c>
      <c r="BC7" s="51" t="str">
        <f aca="false">LEFT(BP7)</f>
        <v/>
      </c>
      <c r="BD7" s="51" t="str">
        <f aca="false">RIGHT(BP7)</f>
        <v/>
      </c>
      <c r="BE7" s="51" t="n">
        <f aca="false">IF(BC7="",0,BP$2)</f>
        <v>0</v>
      </c>
      <c r="BF7" s="50" t="n">
        <f aca="false">(5*COUNTIF(BC7:BD7,"A")+4*COUNTIF(BC7:BD7,"B")+3*COUNTIF(BC7:BD7,"C")+2*COUNTIF(BC7:BD7,"D")+1*COUNTIF(BC7:BD7,"E")+0*COUNTIF(BC7:BD7,"F"))</f>
        <v>0</v>
      </c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4"/>
      <c r="BR7" s="48" t="str">
        <f aca="false">IF(BS7="AA","TB","")&amp;IF(BS7="BB","BIE","")&amp;IF(BS7="CC","SAT","")&amp;IF(BS7="DD","INS","")&amp;IF(BS7="AB","TB","")&amp;IF(BS7="BC","BIE","")&amp;IF(BS7="CD","SAT","")&amp;IF(BS7="DE","INS","")&amp;IF(BS7="EE","INS","")&amp;IF(BS7="EF","INS","")&amp;IF(BS7="FF","INS","")</f>
        <v/>
      </c>
      <c r="BS7" s="49" t="str">
        <f aca="false">IF(BV7=0,"",IF(BU7&gt;9.49999,"AA","")&amp;IF(AND(BU7&lt;9.5,BU7&gt;8.5),"AB","")&amp;IF(AND(BU7&gt;7.49999,BU7&lt;8.50001),"BB","")&amp;IF(AND(BU7&lt;7.5,BU7&gt;6.5),"BC","")&amp;IF(AND(BU7&gt;5.49999,BU7&lt;6.50001),"CC","")&amp;IF(AND(BU7&lt;5.5,BU7&gt;4.5),"CD","")&amp;IF(AND(BU7&gt;3.49999,BU7&lt;4.50001),"DD","")&amp;IF(AND(BU7&lt;3.5,BU7&gt;2.5),"DE","")&amp;IF(AND(BU7&gt;1.49999,BU7&lt;2.50001),"EE","")&amp;IF(AND(BU7&lt;1.5,BU7&gt;0.5),"EF","")&amp;IF(BT7&lt;0.49999,"FF",""))</f>
        <v/>
      </c>
      <c r="BT7" s="50" t="n">
        <f aca="false">IF(ISERROR(BU7),"",ROUND(BU7,0))</f>
        <v>0</v>
      </c>
      <c r="BU7" s="51" t="n">
        <f aca="false">IF(ISERROR(BW7/BV7),0,BW7/BV7)</f>
        <v>0</v>
      </c>
      <c r="BV7" s="50" t="n">
        <f aca="false">SUM(BZ7,CD7,CH7,CL7,CP7,CT7,CX7,DB7,DF7,DJ7)</f>
        <v>0</v>
      </c>
      <c r="BW7" s="50" t="n">
        <f aca="false">SUM(BZ7*CA7,CD7*CE7,CH7*CI7,CL7*CM7,CP7*CQ7,CT7*CU7,CX7*CY7,DB7*DC7,DF7*DG7,DJ7*DK7)</f>
        <v>0</v>
      </c>
      <c r="BX7" s="51" t="str">
        <f aca="false">LEFT(DL7)</f>
        <v/>
      </c>
      <c r="BY7" s="51" t="str">
        <f aca="false">RIGHT(DL7)</f>
        <v/>
      </c>
      <c r="BZ7" s="51" t="n">
        <f aca="false">IF(BX7="",0,DL$2)</f>
        <v>0</v>
      </c>
      <c r="CA7" s="50" t="n">
        <f aca="false">(5*COUNTIF(BX7:BY7,"A")+4*COUNTIF(BX7:BY7,"B")+3*COUNTIF(BX7:BY7,"C")+2*COUNTIF(BX7:BY7,"D")+1*COUNTIF(BX7:BY7,"E")+0*COUNTIF(BX7:BY7,"F"))</f>
        <v>0</v>
      </c>
      <c r="CB7" s="51" t="str">
        <f aca="false">LEFT(DM7)</f>
        <v/>
      </c>
      <c r="CC7" s="51" t="str">
        <f aca="false">RIGHT(DM7)</f>
        <v/>
      </c>
      <c r="CD7" s="51" t="n">
        <f aca="false">IF(CB7="",0,DM$2)</f>
        <v>0</v>
      </c>
      <c r="CE7" s="50" t="n">
        <f aca="false">(5*COUNTIF(CB7:CC7,"A")+4*COUNTIF(CB7:CC7,"B")+3*COUNTIF(CB7:CC7,"C")+2*COUNTIF(CB7:CC7,"D")+1*COUNTIF(CB7:CC7,"E")+0*COUNTIF(CB7:CC7,"F"))</f>
        <v>0</v>
      </c>
      <c r="CF7" s="51" t="str">
        <f aca="false">LEFT(DN7)</f>
        <v/>
      </c>
      <c r="CG7" s="51" t="str">
        <f aca="false">RIGHT(DN7)</f>
        <v/>
      </c>
      <c r="CH7" s="51" t="n">
        <f aca="false">IF(CF7="",0,DN$2)</f>
        <v>0</v>
      </c>
      <c r="CI7" s="50" t="n">
        <f aca="false">(5*COUNTIF(CF7:CG7,"A")+4*COUNTIF(CF7:CG7,"B")+3*COUNTIF(CF7:CG7,"C")+2*COUNTIF(CF7:CG7,"D")+1*COUNTIF(CF7:CG7,"E")+0*COUNTIF(CF7:CG7,"F"))</f>
        <v>0</v>
      </c>
      <c r="CJ7" s="51" t="str">
        <f aca="false">LEFT(DO7)</f>
        <v/>
      </c>
      <c r="CK7" s="51" t="str">
        <f aca="false">RIGHT(DO7)</f>
        <v/>
      </c>
      <c r="CL7" s="51" t="n">
        <f aca="false">IF(CJ7="",0,DO$2)</f>
        <v>0</v>
      </c>
      <c r="CM7" s="50" t="n">
        <f aca="false">(5*COUNTIF(CJ7:CK7,"A")+4*COUNTIF(CJ7:CK7,"B")+3*COUNTIF(CJ7:CK7,"C")+2*COUNTIF(CJ7:CK7,"D")+1*COUNTIF(CJ7:CK7,"E")+0*COUNTIF(CJ7:CK7,"F"))</f>
        <v>0</v>
      </c>
      <c r="CN7" s="51" t="str">
        <f aca="false">LEFT(DP7)</f>
        <v/>
      </c>
      <c r="CO7" s="51" t="str">
        <f aca="false">RIGHT(DP7)</f>
        <v/>
      </c>
      <c r="CP7" s="51" t="n">
        <f aca="false">IF(CN7="",0,DP$2)</f>
        <v>0</v>
      </c>
      <c r="CQ7" s="50" t="n">
        <f aca="false">(5*COUNTIF(CN7:CO7,"A")+4*COUNTIF(CN7:CO7,"B")+3*COUNTIF(CN7:CO7,"C")+2*COUNTIF(CN7:CO7,"D")+1*COUNTIF(CN7:CO7,"E")+0*COUNTIF(CN7:CO7,"F"))</f>
        <v>0</v>
      </c>
      <c r="CR7" s="51" t="str">
        <f aca="false">LEFT(DQ7)</f>
        <v/>
      </c>
      <c r="CS7" s="51" t="str">
        <f aca="false">RIGHT(DQ7)</f>
        <v/>
      </c>
      <c r="CT7" s="51" t="n">
        <f aca="false">IF(CR7="",0,DQ$2)</f>
        <v>0</v>
      </c>
      <c r="CU7" s="50" t="n">
        <f aca="false">(5*COUNTIF(CR7:CS7,"A")+4*COUNTIF(CR7:CS7,"B")+3*COUNTIF(CR7:CS7,"C")+2*COUNTIF(CR7:CS7,"D")+1*COUNTIF(CR7:CS7,"E")+0*COUNTIF(CR7:CS7,"F"))</f>
        <v>0</v>
      </c>
      <c r="CV7" s="51" t="str">
        <f aca="false">LEFT(DR7)</f>
        <v/>
      </c>
      <c r="CW7" s="51" t="str">
        <f aca="false">RIGHT(DR7)</f>
        <v/>
      </c>
      <c r="CX7" s="51" t="n">
        <f aca="false">IF(CV7="",0,DR$2)</f>
        <v>0</v>
      </c>
      <c r="CY7" s="50" t="n">
        <f aca="false">(5*COUNTIF(CV7:CW7,"A")+4*COUNTIF(CV7:CW7,"B")+3*COUNTIF(CV7:CW7,"C")+2*COUNTIF(CV7:CW7,"D")+1*COUNTIF(CV7:CW7,"E")+0*COUNTIF(CV7:CW7,"F"))</f>
        <v>0</v>
      </c>
      <c r="CZ7" s="51" t="str">
        <f aca="false">LEFT(DS7)</f>
        <v/>
      </c>
      <c r="DA7" s="51" t="str">
        <f aca="false">RIGHT(DS7)</f>
        <v/>
      </c>
      <c r="DB7" s="51" t="n">
        <f aca="false">IF(CZ7="",0,DS$2)</f>
        <v>0</v>
      </c>
      <c r="DC7" s="50" t="n">
        <f aca="false">(5*COUNTIF(CZ7:DA7,"A")+4*COUNTIF(CZ7:DA7,"B")+3*COUNTIF(CZ7:DA7,"C")+2*COUNTIF(CZ7:DA7,"D")+1*COUNTIF(CZ7:DA7,"E")+0*COUNTIF(CZ7:DA7,"F"))</f>
        <v>0</v>
      </c>
      <c r="DD7" s="51" t="str">
        <f aca="false">LEFT(DT7)</f>
        <v/>
      </c>
      <c r="DE7" s="51" t="str">
        <f aca="false">RIGHT(DT7)</f>
        <v/>
      </c>
      <c r="DF7" s="51" t="n">
        <f aca="false">IF(DD7="",0,DT$2)</f>
        <v>0</v>
      </c>
      <c r="DG7" s="50" t="n">
        <f aca="false">(5*COUNTIF(DD7:DE7,"A")+4*COUNTIF(DD7:DE7,"B")+3*COUNTIF(DD7:DE7,"C")+2*COUNTIF(DD7:DE7,"D")+1*COUNTIF(DD7:DE7,"E")+0*COUNTIF(DD7:DE7,"F"))</f>
        <v>0</v>
      </c>
      <c r="DH7" s="51" t="str">
        <f aca="false">LEFT(DU7)</f>
        <v/>
      </c>
      <c r="DI7" s="51" t="str">
        <f aca="false">RIGHT(DU7)</f>
        <v/>
      </c>
      <c r="DJ7" s="51" t="n">
        <f aca="false">IF(DH7="",0,DU$2)</f>
        <v>0</v>
      </c>
      <c r="DK7" s="50" t="n">
        <f aca="false">(5*COUNTIF(DH7:DI7,"A")+4*COUNTIF(DH7:DI7,"B")+3*COUNTIF(DH7:DI7,"C")+2*COUNTIF(DH7:DI7,"D")+1*COUNTIF(DH7:DI7,"E")+0*COUNTIF(DH7:DI7,"F"))</f>
        <v>0</v>
      </c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4"/>
      <c r="DW7" s="48" t="str">
        <f aca="false">IF(DX7="AA","TB","")&amp;IF(DX7="BB","BIE","")&amp;IF(DX7="CC","SAT","")&amp;IF(DX7="DD","INS","")&amp;IF(DX7="AB","TB","")&amp;IF(DX7="BC","BIE","")&amp;IF(DX7="CD","SAT","")&amp;IF(DX7="DE","INS","")&amp;IF(DX7="EE","INS","")&amp;IF(DX7="EF","INS","")&amp;IF(DX7="FF","INS","")</f>
        <v/>
      </c>
      <c r="DX7" s="49" t="str">
        <f aca="false">IF(EA7=0,"",IF(DZ7&gt;9.49999,"AA","")&amp;IF(AND(DZ7&lt;9.5,DZ7&gt;8.5),"AB","")&amp;IF(AND(DZ7&gt;7.49999,DZ7&lt;8.50001),"BB","")&amp;IF(AND(DZ7&lt;7.5,DZ7&gt;6.5),"BC","")&amp;IF(AND(DZ7&gt;5.49999,DZ7&lt;6.50001),"CC","")&amp;IF(AND(DZ7&lt;5.5,DZ7&gt;4.5),"CD","")&amp;IF(AND(DZ7&gt;3.49999,DZ7&lt;4.50001),"DD","")&amp;IF(AND(DZ7&lt;3.5,DZ7&gt;2.5),"DE","")&amp;IF(AND(DZ7&gt;1.49999,DZ7&lt;2.50001),"EE","")&amp;IF(AND(DZ7&lt;1.5,DZ7&gt;0.5),"EF","")&amp;IF(DY7&lt;0.49999,"FF",""))</f>
        <v/>
      </c>
      <c r="DY7" s="50" t="n">
        <f aca="false">IF(ISERROR(DZ7),"",ROUND(DZ7,0))</f>
        <v>0</v>
      </c>
      <c r="DZ7" s="51" t="n">
        <f aca="false">IF(ISERROR(EB7/EA7),0,EB7/EA7)</f>
        <v>0</v>
      </c>
      <c r="EA7" s="50" t="n">
        <f aca="false">SUM(EE7,EI7,EM7,EQ7,EU7,EY7,FC7,FG7,FK7,FO7)</f>
        <v>0</v>
      </c>
      <c r="EB7" s="50" t="n">
        <f aca="false">SUM(EE7*EF7,EI7*EJ7,EM7*EN7,EQ7*ER7,EU7*EV7,EY7*EZ7,FC7*FD7,FG7*FH7,FK7*FL7,FO7*FP7)</f>
        <v>0</v>
      </c>
      <c r="EC7" s="51" t="str">
        <f aca="false">LEFT(FQ7)</f>
        <v/>
      </c>
      <c r="ED7" s="51" t="str">
        <f aca="false">RIGHT(FQ7)</f>
        <v/>
      </c>
      <c r="EE7" s="51" t="n">
        <f aca="false">IF(EC7="",0,FQ$2)</f>
        <v>0</v>
      </c>
      <c r="EF7" s="50" t="n">
        <f aca="false">(5*COUNTIF(EC7:ED7,"A")+4*COUNTIF(EC7:ED7,"B")+3*COUNTIF(EC7:ED7,"C")+2*COUNTIF(EC7:ED7,"D")+1*COUNTIF(EC7:ED7,"E")+0*COUNTIF(EC7:ED7,"F"))</f>
        <v>0</v>
      </c>
      <c r="EG7" s="51" t="str">
        <f aca="false">LEFT(FR7)</f>
        <v/>
      </c>
      <c r="EH7" s="51" t="str">
        <f aca="false">RIGHT(FR7)</f>
        <v/>
      </c>
      <c r="EI7" s="51" t="n">
        <f aca="false">IF(EG7="",0,FR$2)</f>
        <v>0</v>
      </c>
      <c r="EJ7" s="50" t="n">
        <f aca="false">(5*COUNTIF(EG7:EH7,"A")+4*COUNTIF(EG7:EH7,"B")+3*COUNTIF(EG7:EH7,"C")+2*COUNTIF(EG7:EH7,"D")+1*COUNTIF(EG7:EH7,"E")+0*COUNTIF(EG7:EH7,"F"))</f>
        <v>0</v>
      </c>
      <c r="EK7" s="51" t="str">
        <f aca="false">LEFT(FS7)</f>
        <v/>
      </c>
      <c r="EL7" s="51" t="str">
        <f aca="false">RIGHT(FS7)</f>
        <v/>
      </c>
      <c r="EM7" s="51" t="n">
        <f aca="false">IF(EK7="",0,FS$2)</f>
        <v>0</v>
      </c>
      <c r="EN7" s="50" t="n">
        <f aca="false">(5*COUNTIF(EK7:EL7,"A")+4*COUNTIF(EK7:EL7,"B")+3*COUNTIF(EK7:EL7,"C")+2*COUNTIF(EK7:EL7,"D")+1*COUNTIF(EK7:EL7,"E")+0*COUNTIF(EK7:EL7,"F"))</f>
        <v>0</v>
      </c>
      <c r="EO7" s="51" t="str">
        <f aca="false">LEFT(FT7)</f>
        <v/>
      </c>
      <c r="EP7" s="51" t="str">
        <f aca="false">RIGHT(FT7)</f>
        <v/>
      </c>
      <c r="EQ7" s="51" t="n">
        <f aca="false">IF(EO7="",0,FT$2)</f>
        <v>0</v>
      </c>
      <c r="ER7" s="50" t="n">
        <f aca="false">(5*COUNTIF(EO7:EP7,"A")+4*COUNTIF(EO7:EP7,"B")+3*COUNTIF(EO7:EP7,"C")+2*COUNTIF(EO7:EP7,"D")+1*COUNTIF(EO7:EP7,"E")+0*COUNTIF(EO7:EP7,"F"))</f>
        <v>0</v>
      </c>
      <c r="ES7" s="51" t="str">
        <f aca="false">LEFT(FU7)</f>
        <v/>
      </c>
      <c r="ET7" s="51" t="str">
        <f aca="false">RIGHT(FU7)</f>
        <v/>
      </c>
      <c r="EU7" s="51" t="n">
        <f aca="false">IF(ES7="",0,FU$2)</f>
        <v>0</v>
      </c>
      <c r="EV7" s="50" t="n">
        <f aca="false">(5*COUNTIF(ES7:ET7,"A")+4*COUNTIF(ES7:ET7,"B")+3*COUNTIF(ES7:ET7,"C")+2*COUNTIF(ES7:ET7,"D")+1*COUNTIF(ES7:ET7,"E")+0*COUNTIF(ES7:ET7,"F"))</f>
        <v>0</v>
      </c>
      <c r="EW7" s="51" t="str">
        <f aca="false">LEFT(FV7)</f>
        <v/>
      </c>
      <c r="EX7" s="51" t="str">
        <f aca="false">RIGHT(FV7)</f>
        <v/>
      </c>
      <c r="EY7" s="51" t="n">
        <f aca="false">IF(EW7="",0,FV$2)</f>
        <v>0</v>
      </c>
      <c r="EZ7" s="50" t="n">
        <f aca="false">(5*COUNTIF(EW7:EX7,"A")+4*COUNTIF(EW7:EX7,"B")+3*COUNTIF(EW7:EX7,"C")+2*COUNTIF(EW7:EX7,"D")+1*COUNTIF(EW7:EX7,"E")+0*COUNTIF(EW7:EX7,"F"))</f>
        <v>0</v>
      </c>
      <c r="FA7" s="51" t="str">
        <f aca="false">LEFT(FW7)</f>
        <v/>
      </c>
      <c r="FB7" s="51" t="str">
        <f aca="false">RIGHT(FW7)</f>
        <v/>
      </c>
      <c r="FC7" s="51" t="n">
        <f aca="false">IF(FA7="",0,FW$2)</f>
        <v>0</v>
      </c>
      <c r="FD7" s="50" t="n">
        <f aca="false">(5*COUNTIF(FA7:FB7,"A")+4*COUNTIF(FA7:FB7,"B")+3*COUNTIF(FA7:FB7,"C")+2*COUNTIF(FA7:FB7,"D")+1*COUNTIF(FA7:FB7,"E")+0*COUNTIF(FA7:FB7,"F"))</f>
        <v>0</v>
      </c>
      <c r="FE7" s="51" t="str">
        <f aca="false">LEFT(FX7)</f>
        <v/>
      </c>
      <c r="FF7" s="51" t="str">
        <f aca="false">RIGHT(FX7)</f>
        <v/>
      </c>
      <c r="FG7" s="51" t="n">
        <f aca="false">IF(FE7="",0,FX$2)</f>
        <v>0</v>
      </c>
      <c r="FH7" s="50" t="n">
        <f aca="false">(5*COUNTIF(FE7:FF7,"A")+4*COUNTIF(FE7:FF7,"B")+3*COUNTIF(FE7:FF7,"C")+2*COUNTIF(FE7:FF7,"D")+1*COUNTIF(FE7:FF7,"E")+0*COUNTIF(FE7:FF7,"F"))</f>
        <v>0</v>
      </c>
      <c r="FI7" s="51" t="str">
        <f aca="false">LEFT(FY7)</f>
        <v/>
      </c>
      <c r="FJ7" s="51" t="str">
        <f aca="false">RIGHT(FY7)</f>
        <v/>
      </c>
      <c r="FK7" s="51" t="n">
        <f aca="false">IF(FI7="",0,FY$2)</f>
        <v>0</v>
      </c>
      <c r="FL7" s="50" t="n">
        <f aca="false">(5*COUNTIF(FI7:FJ7,"A")+4*COUNTIF(FI7:FJ7,"B")+3*COUNTIF(FI7:FJ7,"C")+2*COUNTIF(FI7:FJ7,"D")+1*COUNTIF(FI7:FJ7,"E")+0*COUNTIF(FI7:FJ7,"F"))</f>
        <v>0</v>
      </c>
      <c r="FM7" s="51" t="str">
        <f aca="false">LEFT(FZ7)</f>
        <v/>
      </c>
      <c r="FN7" s="51" t="str">
        <f aca="false">RIGHT(FZ7)</f>
        <v/>
      </c>
      <c r="FO7" s="51" t="n">
        <f aca="false">IF(FM7="",0,FZ$2)</f>
        <v>0</v>
      </c>
      <c r="FP7" s="50" t="n">
        <f aca="false">(5*COUNTIF(FM7:FN7,"A")+4*COUNTIF(FM7:FN7,"B")+3*COUNTIF(FM7:FN7,"C")+2*COUNTIF(FM7:FN7,"D")+1*COUNTIF(FM7:FN7,"E")+0*COUNTIF(FM7:FN7,"F"))</f>
        <v>0</v>
      </c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4"/>
    </row>
    <row r="8" customFormat="false" ht="13.2" hidden="false" customHeight="false" outlineLevel="0" collapsed="false">
      <c r="A8" s="18" t="n">
        <v>4</v>
      </c>
      <c r="B8" s="18" t="n">
        <f aca="false">Klasse!B7</f>
        <v>0</v>
      </c>
      <c r="C8" s="18" t="n">
        <f aca="false">Klasse!C7</f>
        <v>0</v>
      </c>
      <c r="D8" s="19" t="str">
        <f aca="false">IF(ISERROR(F8),"",ROUND(IF(G8="",F8,($G$3*G8+$D$3*F8)/($G$3+$D$3)),0))</f>
        <v/>
      </c>
      <c r="E8" s="19" t="str">
        <f aca="false">IF(ISERROR(RANK(D8,D$5:D$34,0)),"",RANK(D8,D$5:D$34,0))</f>
        <v/>
      </c>
      <c r="F8" s="20" t="e">
        <f aca="false">(P8*N$2+BU8*BS$2+DZ8*DX$2)*6/SUM(IF(Q8=0,0,N$2),IF(BV8=0,0,BS$2),IF(EA8=0,0,DX$2))</f>
        <v>#DIV/0!</v>
      </c>
      <c r="G8" s="47"/>
      <c r="H8" s="4"/>
      <c r="I8" s="47" t="str">
        <f aca="false">IF(ISERROR($F8),"",IF(M8="","NEV",M8))</f>
        <v/>
      </c>
      <c r="J8" s="47" t="str">
        <f aca="false">IF(ISERROR($F8),"",IF(BR8="","NEV",BR8))</f>
        <v/>
      </c>
      <c r="K8" s="47" t="str">
        <f aca="false">IF(ISERROR($F8),"",IF(DW8="","NEV",DW8))</f>
        <v/>
      </c>
      <c r="L8" s="4"/>
      <c r="M8" s="48" t="str">
        <f aca="false">IF(N8="AA","TB","")&amp;IF(N8="BB","BIE","")&amp;IF(N8="CC","SAT","")&amp;IF(N8="DD","INS","")&amp;IF(N8="AB","TB","")&amp;IF(N8="BC","BIE","")&amp;IF(N8="CD","SAT","")&amp;IF(N8="DE","INS","")&amp;IF(N8="EE","INS","")&amp;IF(N8="EF","INS","")&amp;IF(N8="FF","INS","")</f>
        <v/>
      </c>
      <c r="N8" s="49" t="str">
        <f aca="false">IF(Q8=0,"",IF(P8&gt;9.49999,"AA","")&amp;IF(AND(P8&lt;9.5,P8&gt;8.5),"AB","")&amp;IF(AND(P8&gt;7.49999,P8&lt;8.50001),"BB","")&amp;IF(AND(P8&lt;7.5,P8&gt;6.5),"BC","")&amp;IF(AND(P8&gt;5.49999,P8&lt;6.50001),"CC","")&amp;IF(AND(P8&lt;5.5,P8&gt;4.5),"CD","")&amp;IF(AND(P8&gt;3.49999,P8&lt;4.50001),"DD","")&amp;IF(AND(P8&lt;3.5,P8&gt;2.5),"DE","")&amp;IF(AND(P8&gt;1.49999,P8&lt;2.50001),"EE","")&amp;IF(AND(P8&lt;1.5,P8&gt;0.5),"EF","")&amp;IF(O8&lt;0.49999,"FF",""))</f>
        <v/>
      </c>
      <c r="O8" s="50" t="n">
        <f aca="false">IF(ISERROR(P8),"",ROUND(P8,0))</f>
        <v>0</v>
      </c>
      <c r="P8" s="51" t="n">
        <f aca="false">IF(ISERROR(R8/Q8),0,R8/Q8)</f>
        <v>0</v>
      </c>
      <c r="Q8" s="50" t="n">
        <f aca="false">SUM(U8,Y8,AC8,AG8,AK8,AO8,AS8,AW8,BA8,BE8)</f>
        <v>0</v>
      </c>
      <c r="R8" s="50" t="n">
        <f aca="false">SUM(U8*V8,Y8*Z8,AC8*AD8,AG8*AH8,AK8*AL8,AO8*AP8,AS8*AT8,AW8*AX8,BA8*BB8,BE8*BF8)</f>
        <v>0</v>
      </c>
      <c r="S8" s="51" t="str">
        <f aca="false">LEFT(BG8)</f>
        <v/>
      </c>
      <c r="T8" s="51" t="str">
        <f aca="false">RIGHT(BG8)</f>
        <v/>
      </c>
      <c r="U8" s="51" t="n">
        <f aca="false">IF(S8="",0,BG$2)</f>
        <v>0</v>
      </c>
      <c r="V8" s="50" t="n">
        <f aca="false">(5*COUNTIF(S8:T8,"A")+4*COUNTIF(S8:T8,"B")+3*COUNTIF(S8:T8,"C")+2*COUNTIF(S8:T8,"D")+1*COUNTIF(S8:T8,"E")+0*COUNTIF(S8:T8,"F"))</f>
        <v>0</v>
      </c>
      <c r="W8" s="51" t="str">
        <f aca="false">LEFT(BH8)</f>
        <v/>
      </c>
      <c r="X8" s="51" t="str">
        <f aca="false">RIGHT(BH8)</f>
        <v/>
      </c>
      <c r="Y8" s="51" t="n">
        <f aca="false">IF(W8="",0,BH$2)</f>
        <v>0</v>
      </c>
      <c r="Z8" s="50" t="n">
        <f aca="false">(5*COUNTIF(W8:X8,"A")+4*COUNTIF(W8:X8,"B")+3*COUNTIF(W8:X8,"C")+2*COUNTIF(W8:X8,"D")+1*COUNTIF(W8:X8,"E")+0*COUNTIF(W8:X8,"F"))</f>
        <v>0</v>
      </c>
      <c r="AA8" s="51" t="str">
        <f aca="false">LEFT(BI8)</f>
        <v/>
      </c>
      <c r="AB8" s="51" t="str">
        <f aca="false">RIGHT(BI8)</f>
        <v/>
      </c>
      <c r="AC8" s="51" t="n">
        <f aca="false">IF(AA8="",0,BI$2)</f>
        <v>0</v>
      </c>
      <c r="AD8" s="50" t="n">
        <f aca="false">(5*COUNTIF(AA8:AB8,"A")+4*COUNTIF(AA8:AB8,"B")+3*COUNTIF(AA8:AB8,"C")+2*COUNTIF(AA8:AB8,"D")+1*COUNTIF(AA8:AB8,"E")+0*COUNTIF(AA8:AB8,"F"))</f>
        <v>0</v>
      </c>
      <c r="AE8" s="51" t="str">
        <f aca="false">LEFT(BJ8)</f>
        <v/>
      </c>
      <c r="AF8" s="51" t="str">
        <f aca="false">RIGHT(BJ8)</f>
        <v/>
      </c>
      <c r="AG8" s="51" t="n">
        <f aca="false">IF(AE8="",0,BJ$2)</f>
        <v>0</v>
      </c>
      <c r="AH8" s="50" t="n">
        <f aca="false">(5*COUNTIF(AE8:AF8,"A")+4*COUNTIF(AE8:AF8,"B")+3*COUNTIF(AE8:AF8,"C")+2*COUNTIF(AE8:AF8,"D")+1*COUNTIF(AE8:AF8,"E")+0*COUNTIF(AE8:AF8,"F"))</f>
        <v>0</v>
      </c>
      <c r="AI8" s="51" t="str">
        <f aca="false">LEFT(BK8)</f>
        <v/>
      </c>
      <c r="AJ8" s="51" t="str">
        <f aca="false">RIGHT(BK8)</f>
        <v/>
      </c>
      <c r="AK8" s="51" t="n">
        <f aca="false">IF(AI8="",0,BK$2)</f>
        <v>0</v>
      </c>
      <c r="AL8" s="50" t="n">
        <f aca="false">(5*COUNTIF(AI8:AJ8,"A")+4*COUNTIF(AI8:AJ8,"B")+3*COUNTIF(AI8:AJ8,"C")+2*COUNTIF(AI8:AJ8,"D")+1*COUNTIF(AI8:AJ8,"E")+0*COUNTIF(AI8:AJ8,"F"))</f>
        <v>0</v>
      </c>
      <c r="AM8" s="51" t="str">
        <f aca="false">LEFT(BL8)</f>
        <v/>
      </c>
      <c r="AN8" s="51" t="str">
        <f aca="false">RIGHT(BL8)</f>
        <v/>
      </c>
      <c r="AO8" s="51" t="n">
        <f aca="false">IF(AM8="",0,BL$2)</f>
        <v>0</v>
      </c>
      <c r="AP8" s="50" t="n">
        <f aca="false">(5*COUNTIF(AM8:AN8,"A")+4*COUNTIF(AM8:AN8,"B")+3*COUNTIF(AM8:AN8,"C")+2*COUNTIF(AM8:AN8,"D")+1*COUNTIF(AM8:AN8,"E")+0*COUNTIF(AM8:AN8,"F"))</f>
        <v>0</v>
      </c>
      <c r="AQ8" s="51" t="str">
        <f aca="false">LEFT(BM8)</f>
        <v/>
      </c>
      <c r="AR8" s="51" t="str">
        <f aca="false">RIGHT(BM8)</f>
        <v/>
      </c>
      <c r="AS8" s="51" t="n">
        <f aca="false">IF(AQ8="",0,BM$2)</f>
        <v>0</v>
      </c>
      <c r="AT8" s="50" t="n">
        <f aca="false">(5*COUNTIF(AQ8:AR8,"A")+4*COUNTIF(AQ8:AR8,"B")+3*COUNTIF(AQ8:AR8,"C")+2*COUNTIF(AQ8:AR8,"D")+1*COUNTIF(AQ8:AR8,"E")+0*COUNTIF(AQ8:AR8,"F"))</f>
        <v>0</v>
      </c>
      <c r="AU8" s="51" t="str">
        <f aca="false">LEFT(BN8)</f>
        <v/>
      </c>
      <c r="AV8" s="51" t="str">
        <f aca="false">RIGHT(BN8)</f>
        <v/>
      </c>
      <c r="AW8" s="51" t="n">
        <f aca="false">IF(AU8="",0,BN$2)</f>
        <v>0</v>
      </c>
      <c r="AX8" s="50" t="n">
        <f aca="false">(5*COUNTIF(AU8:AV8,"A")+4*COUNTIF(AU8:AV8,"B")+3*COUNTIF(AU8:AV8,"C")+2*COUNTIF(AU8:AV8,"D")+1*COUNTIF(AU8:AV8,"E")+0*COUNTIF(AU8:AV8,"F"))</f>
        <v>0</v>
      </c>
      <c r="AY8" s="51" t="str">
        <f aca="false">LEFT(BO8)</f>
        <v/>
      </c>
      <c r="AZ8" s="51" t="str">
        <f aca="false">RIGHT(BO8)</f>
        <v/>
      </c>
      <c r="BA8" s="51" t="n">
        <f aca="false">IF(AY8="",0,BO$2)</f>
        <v>0</v>
      </c>
      <c r="BB8" s="50" t="n">
        <f aca="false">(5*COUNTIF(AY8:AZ8,"A")+4*COUNTIF(AY8:AZ8,"B")+3*COUNTIF(AY8:AZ8,"C")+2*COUNTIF(AY8:AZ8,"D")+1*COUNTIF(AY8:AZ8,"E")+0*COUNTIF(AY8:AZ8,"F"))</f>
        <v>0</v>
      </c>
      <c r="BC8" s="51" t="str">
        <f aca="false">LEFT(BP8)</f>
        <v/>
      </c>
      <c r="BD8" s="51" t="str">
        <f aca="false">RIGHT(BP8)</f>
        <v/>
      </c>
      <c r="BE8" s="51" t="n">
        <f aca="false">IF(BC8="",0,BP$2)</f>
        <v>0</v>
      </c>
      <c r="BF8" s="50" t="n">
        <f aca="false">(5*COUNTIF(BC8:BD8,"A")+4*COUNTIF(BC8:BD8,"B")+3*COUNTIF(BC8:BD8,"C")+2*COUNTIF(BC8:BD8,"D")+1*COUNTIF(BC8:BD8,"E")+0*COUNTIF(BC8:BD8,"F"))</f>
        <v>0</v>
      </c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4"/>
      <c r="BR8" s="48" t="str">
        <f aca="false">IF(BS8="AA","TB","")&amp;IF(BS8="BB","BIE","")&amp;IF(BS8="CC","SAT","")&amp;IF(BS8="DD","INS","")&amp;IF(BS8="AB","TB","")&amp;IF(BS8="BC","BIE","")&amp;IF(BS8="CD","SAT","")&amp;IF(BS8="DE","INS","")&amp;IF(BS8="EE","INS","")&amp;IF(BS8="EF","INS","")&amp;IF(BS8="FF","INS","")</f>
        <v/>
      </c>
      <c r="BS8" s="49" t="str">
        <f aca="false">IF(BV8=0,"",IF(BU8&gt;9.49999,"AA","")&amp;IF(AND(BU8&lt;9.5,BU8&gt;8.5),"AB","")&amp;IF(AND(BU8&gt;7.49999,BU8&lt;8.50001),"BB","")&amp;IF(AND(BU8&lt;7.5,BU8&gt;6.5),"BC","")&amp;IF(AND(BU8&gt;5.49999,BU8&lt;6.50001),"CC","")&amp;IF(AND(BU8&lt;5.5,BU8&gt;4.5),"CD","")&amp;IF(AND(BU8&gt;3.49999,BU8&lt;4.50001),"DD","")&amp;IF(AND(BU8&lt;3.5,BU8&gt;2.5),"DE","")&amp;IF(AND(BU8&gt;1.49999,BU8&lt;2.50001),"EE","")&amp;IF(AND(BU8&lt;1.5,BU8&gt;0.5),"EF","")&amp;IF(BT8&lt;0.49999,"FF",""))</f>
        <v/>
      </c>
      <c r="BT8" s="50" t="n">
        <f aca="false">IF(ISERROR(BU8),"",ROUND(BU8,0))</f>
        <v>0</v>
      </c>
      <c r="BU8" s="51" t="n">
        <f aca="false">IF(ISERROR(BW8/BV8),0,BW8/BV8)</f>
        <v>0</v>
      </c>
      <c r="BV8" s="50" t="n">
        <f aca="false">SUM(BZ8,CD8,CH8,CL8,CP8,CT8,CX8,DB8,DF8,DJ8)</f>
        <v>0</v>
      </c>
      <c r="BW8" s="50" t="n">
        <f aca="false">SUM(BZ8*CA8,CD8*CE8,CH8*CI8,CL8*CM8,CP8*CQ8,CT8*CU8,CX8*CY8,DB8*DC8,DF8*DG8,DJ8*DK8)</f>
        <v>0</v>
      </c>
      <c r="BX8" s="51" t="str">
        <f aca="false">LEFT(DL8)</f>
        <v/>
      </c>
      <c r="BY8" s="51" t="str">
        <f aca="false">RIGHT(DL8)</f>
        <v/>
      </c>
      <c r="BZ8" s="51" t="n">
        <f aca="false">IF(BX8="",0,DL$2)</f>
        <v>0</v>
      </c>
      <c r="CA8" s="50" t="n">
        <f aca="false">(5*COUNTIF(BX8:BY8,"A")+4*COUNTIF(BX8:BY8,"B")+3*COUNTIF(BX8:BY8,"C")+2*COUNTIF(BX8:BY8,"D")+1*COUNTIF(BX8:BY8,"E")+0*COUNTIF(BX8:BY8,"F"))</f>
        <v>0</v>
      </c>
      <c r="CB8" s="51" t="str">
        <f aca="false">LEFT(DM8)</f>
        <v/>
      </c>
      <c r="CC8" s="51" t="str">
        <f aca="false">RIGHT(DM8)</f>
        <v/>
      </c>
      <c r="CD8" s="51" t="n">
        <f aca="false">IF(CB8="",0,DM$2)</f>
        <v>0</v>
      </c>
      <c r="CE8" s="50" t="n">
        <f aca="false">(5*COUNTIF(CB8:CC8,"A")+4*COUNTIF(CB8:CC8,"B")+3*COUNTIF(CB8:CC8,"C")+2*COUNTIF(CB8:CC8,"D")+1*COUNTIF(CB8:CC8,"E")+0*COUNTIF(CB8:CC8,"F"))</f>
        <v>0</v>
      </c>
      <c r="CF8" s="51" t="str">
        <f aca="false">LEFT(DN8)</f>
        <v/>
      </c>
      <c r="CG8" s="51" t="str">
        <f aca="false">RIGHT(DN8)</f>
        <v/>
      </c>
      <c r="CH8" s="51" t="n">
        <f aca="false">IF(CF8="",0,DN$2)</f>
        <v>0</v>
      </c>
      <c r="CI8" s="50" t="n">
        <f aca="false">(5*COUNTIF(CF8:CG8,"A")+4*COUNTIF(CF8:CG8,"B")+3*COUNTIF(CF8:CG8,"C")+2*COUNTIF(CF8:CG8,"D")+1*COUNTIF(CF8:CG8,"E")+0*COUNTIF(CF8:CG8,"F"))</f>
        <v>0</v>
      </c>
      <c r="CJ8" s="51" t="str">
        <f aca="false">LEFT(DO8)</f>
        <v/>
      </c>
      <c r="CK8" s="51" t="str">
        <f aca="false">RIGHT(DO8)</f>
        <v/>
      </c>
      <c r="CL8" s="51" t="n">
        <f aca="false">IF(CJ8="",0,DO$2)</f>
        <v>0</v>
      </c>
      <c r="CM8" s="50" t="n">
        <f aca="false">(5*COUNTIF(CJ8:CK8,"A")+4*COUNTIF(CJ8:CK8,"B")+3*COUNTIF(CJ8:CK8,"C")+2*COUNTIF(CJ8:CK8,"D")+1*COUNTIF(CJ8:CK8,"E")+0*COUNTIF(CJ8:CK8,"F"))</f>
        <v>0</v>
      </c>
      <c r="CN8" s="51" t="str">
        <f aca="false">LEFT(DP8)</f>
        <v/>
      </c>
      <c r="CO8" s="51" t="str">
        <f aca="false">RIGHT(DP8)</f>
        <v/>
      </c>
      <c r="CP8" s="51" t="n">
        <f aca="false">IF(CN8="",0,DP$2)</f>
        <v>0</v>
      </c>
      <c r="CQ8" s="50" t="n">
        <f aca="false">(5*COUNTIF(CN8:CO8,"A")+4*COUNTIF(CN8:CO8,"B")+3*COUNTIF(CN8:CO8,"C")+2*COUNTIF(CN8:CO8,"D")+1*COUNTIF(CN8:CO8,"E")+0*COUNTIF(CN8:CO8,"F"))</f>
        <v>0</v>
      </c>
      <c r="CR8" s="51" t="str">
        <f aca="false">LEFT(DQ8)</f>
        <v/>
      </c>
      <c r="CS8" s="51" t="str">
        <f aca="false">RIGHT(DQ8)</f>
        <v/>
      </c>
      <c r="CT8" s="51" t="n">
        <f aca="false">IF(CR8="",0,DQ$2)</f>
        <v>0</v>
      </c>
      <c r="CU8" s="50" t="n">
        <f aca="false">(5*COUNTIF(CR8:CS8,"A")+4*COUNTIF(CR8:CS8,"B")+3*COUNTIF(CR8:CS8,"C")+2*COUNTIF(CR8:CS8,"D")+1*COUNTIF(CR8:CS8,"E")+0*COUNTIF(CR8:CS8,"F"))</f>
        <v>0</v>
      </c>
      <c r="CV8" s="51" t="str">
        <f aca="false">LEFT(DR8)</f>
        <v/>
      </c>
      <c r="CW8" s="51" t="str">
        <f aca="false">RIGHT(DR8)</f>
        <v/>
      </c>
      <c r="CX8" s="51" t="n">
        <f aca="false">IF(CV8="",0,DR$2)</f>
        <v>0</v>
      </c>
      <c r="CY8" s="50" t="n">
        <f aca="false">(5*COUNTIF(CV8:CW8,"A")+4*COUNTIF(CV8:CW8,"B")+3*COUNTIF(CV8:CW8,"C")+2*COUNTIF(CV8:CW8,"D")+1*COUNTIF(CV8:CW8,"E")+0*COUNTIF(CV8:CW8,"F"))</f>
        <v>0</v>
      </c>
      <c r="CZ8" s="51" t="str">
        <f aca="false">LEFT(DS8)</f>
        <v/>
      </c>
      <c r="DA8" s="51" t="str">
        <f aca="false">RIGHT(DS8)</f>
        <v/>
      </c>
      <c r="DB8" s="51" t="n">
        <f aca="false">IF(CZ8="",0,DS$2)</f>
        <v>0</v>
      </c>
      <c r="DC8" s="50" t="n">
        <f aca="false">(5*COUNTIF(CZ8:DA8,"A")+4*COUNTIF(CZ8:DA8,"B")+3*COUNTIF(CZ8:DA8,"C")+2*COUNTIF(CZ8:DA8,"D")+1*COUNTIF(CZ8:DA8,"E")+0*COUNTIF(CZ8:DA8,"F"))</f>
        <v>0</v>
      </c>
      <c r="DD8" s="51" t="str">
        <f aca="false">LEFT(DT8)</f>
        <v/>
      </c>
      <c r="DE8" s="51" t="str">
        <f aca="false">RIGHT(DT8)</f>
        <v/>
      </c>
      <c r="DF8" s="51" t="n">
        <f aca="false">IF(DD8="",0,DT$2)</f>
        <v>0</v>
      </c>
      <c r="DG8" s="50" t="n">
        <f aca="false">(5*COUNTIF(DD8:DE8,"A")+4*COUNTIF(DD8:DE8,"B")+3*COUNTIF(DD8:DE8,"C")+2*COUNTIF(DD8:DE8,"D")+1*COUNTIF(DD8:DE8,"E")+0*COUNTIF(DD8:DE8,"F"))</f>
        <v>0</v>
      </c>
      <c r="DH8" s="51" t="str">
        <f aca="false">LEFT(DU8)</f>
        <v/>
      </c>
      <c r="DI8" s="51" t="str">
        <f aca="false">RIGHT(DU8)</f>
        <v/>
      </c>
      <c r="DJ8" s="51" t="n">
        <f aca="false">IF(DH8="",0,DU$2)</f>
        <v>0</v>
      </c>
      <c r="DK8" s="50" t="n">
        <f aca="false">(5*COUNTIF(DH8:DI8,"A")+4*COUNTIF(DH8:DI8,"B")+3*COUNTIF(DH8:DI8,"C")+2*COUNTIF(DH8:DI8,"D")+1*COUNTIF(DH8:DI8,"E")+0*COUNTIF(DH8:DI8,"F"))</f>
        <v>0</v>
      </c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4"/>
      <c r="DW8" s="48" t="str">
        <f aca="false">IF(DX8="AA","TB","")&amp;IF(DX8="BB","BIE","")&amp;IF(DX8="CC","SAT","")&amp;IF(DX8="DD","INS","")&amp;IF(DX8="AB","TB","")&amp;IF(DX8="BC","BIE","")&amp;IF(DX8="CD","SAT","")&amp;IF(DX8="DE","INS","")&amp;IF(DX8="EE","INS","")&amp;IF(DX8="EF","INS","")&amp;IF(DX8="FF","INS","")</f>
        <v/>
      </c>
      <c r="DX8" s="49" t="str">
        <f aca="false">IF(EA8=0,"",IF(DZ8&gt;9.49999,"AA","")&amp;IF(AND(DZ8&lt;9.5,DZ8&gt;8.5),"AB","")&amp;IF(AND(DZ8&gt;7.49999,DZ8&lt;8.50001),"BB","")&amp;IF(AND(DZ8&lt;7.5,DZ8&gt;6.5),"BC","")&amp;IF(AND(DZ8&gt;5.49999,DZ8&lt;6.50001),"CC","")&amp;IF(AND(DZ8&lt;5.5,DZ8&gt;4.5),"CD","")&amp;IF(AND(DZ8&gt;3.49999,DZ8&lt;4.50001),"DD","")&amp;IF(AND(DZ8&lt;3.5,DZ8&gt;2.5),"DE","")&amp;IF(AND(DZ8&gt;1.49999,DZ8&lt;2.50001),"EE","")&amp;IF(AND(DZ8&lt;1.5,DZ8&gt;0.5),"EF","")&amp;IF(DY8&lt;0.49999,"FF",""))</f>
        <v/>
      </c>
      <c r="DY8" s="50" t="n">
        <f aca="false">IF(ISERROR(DZ8),"",ROUND(DZ8,0))</f>
        <v>0</v>
      </c>
      <c r="DZ8" s="51" t="n">
        <f aca="false">IF(ISERROR(EB8/EA8),0,EB8/EA8)</f>
        <v>0</v>
      </c>
      <c r="EA8" s="50" t="n">
        <f aca="false">SUM(EE8,EI8,EM8,EQ8,EU8,EY8,FC8,FG8,FK8,FO8)</f>
        <v>0</v>
      </c>
      <c r="EB8" s="50" t="n">
        <f aca="false">SUM(EE8*EF8,EI8*EJ8,EM8*EN8,EQ8*ER8,EU8*EV8,EY8*EZ8,FC8*FD8,FG8*FH8,FK8*FL8,FO8*FP8)</f>
        <v>0</v>
      </c>
      <c r="EC8" s="51" t="str">
        <f aca="false">LEFT(FQ8)</f>
        <v/>
      </c>
      <c r="ED8" s="51" t="str">
        <f aca="false">RIGHT(FQ8)</f>
        <v/>
      </c>
      <c r="EE8" s="51" t="n">
        <f aca="false">IF(EC8="",0,FQ$2)</f>
        <v>0</v>
      </c>
      <c r="EF8" s="50" t="n">
        <f aca="false">(5*COUNTIF(EC8:ED8,"A")+4*COUNTIF(EC8:ED8,"B")+3*COUNTIF(EC8:ED8,"C")+2*COUNTIF(EC8:ED8,"D")+1*COUNTIF(EC8:ED8,"E")+0*COUNTIF(EC8:ED8,"F"))</f>
        <v>0</v>
      </c>
      <c r="EG8" s="51" t="str">
        <f aca="false">LEFT(FR8)</f>
        <v/>
      </c>
      <c r="EH8" s="51" t="str">
        <f aca="false">RIGHT(FR8)</f>
        <v/>
      </c>
      <c r="EI8" s="51" t="n">
        <f aca="false">IF(EG8="",0,FR$2)</f>
        <v>0</v>
      </c>
      <c r="EJ8" s="50" t="n">
        <f aca="false">(5*COUNTIF(EG8:EH8,"A")+4*COUNTIF(EG8:EH8,"B")+3*COUNTIF(EG8:EH8,"C")+2*COUNTIF(EG8:EH8,"D")+1*COUNTIF(EG8:EH8,"E")+0*COUNTIF(EG8:EH8,"F"))</f>
        <v>0</v>
      </c>
      <c r="EK8" s="51" t="str">
        <f aca="false">LEFT(FS8)</f>
        <v/>
      </c>
      <c r="EL8" s="51" t="str">
        <f aca="false">RIGHT(FS8)</f>
        <v/>
      </c>
      <c r="EM8" s="51" t="n">
        <f aca="false">IF(EK8="",0,FS$2)</f>
        <v>0</v>
      </c>
      <c r="EN8" s="50" t="n">
        <f aca="false">(5*COUNTIF(EK8:EL8,"A")+4*COUNTIF(EK8:EL8,"B")+3*COUNTIF(EK8:EL8,"C")+2*COUNTIF(EK8:EL8,"D")+1*COUNTIF(EK8:EL8,"E")+0*COUNTIF(EK8:EL8,"F"))</f>
        <v>0</v>
      </c>
      <c r="EO8" s="51" t="str">
        <f aca="false">LEFT(FT8)</f>
        <v/>
      </c>
      <c r="EP8" s="51" t="str">
        <f aca="false">RIGHT(FT8)</f>
        <v/>
      </c>
      <c r="EQ8" s="51" t="n">
        <f aca="false">IF(EO8="",0,FT$2)</f>
        <v>0</v>
      </c>
      <c r="ER8" s="50" t="n">
        <f aca="false">(5*COUNTIF(EO8:EP8,"A")+4*COUNTIF(EO8:EP8,"B")+3*COUNTIF(EO8:EP8,"C")+2*COUNTIF(EO8:EP8,"D")+1*COUNTIF(EO8:EP8,"E")+0*COUNTIF(EO8:EP8,"F"))</f>
        <v>0</v>
      </c>
      <c r="ES8" s="51" t="str">
        <f aca="false">LEFT(FU8)</f>
        <v/>
      </c>
      <c r="ET8" s="51" t="str">
        <f aca="false">RIGHT(FU8)</f>
        <v/>
      </c>
      <c r="EU8" s="51" t="n">
        <f aca="false">IF(ES8="",0,FU$2)</f>
        <v>0</v>
      </c>
      <c r="EV8" s="50" t="n">
        <f aca="false">(5*COUNTIF(ES8:ET8,"A")+4*COUNTIF(ES8:ET8,"B")+3*COUNTIF(ES8:ET8,"C")+2*COUNTIF(ES8:ET8,"D")+1*COUNTIF(ES8:ET8,"E")+0*COUNTIF(ES8:ET8,"F"))</f>
        <v>0</v>
      </c>
      <c r="EW8" s="51" t="str">
        <f aca="false">LEFT(FV8)</f>
        <v/>
      </c>
      <c r="EX8" s="51" t="str">
        <f aca="false">RIGHT(FV8)</f>
        <v/>
      </c>
      <c r="EY8" s="51" t="n">
        <f aca="false">IF(EW8="",0,FV$2)</f>
        <v>0</v>
      </c>
      <c r="EZ8" s="50" t="n">
        <f aca="false">(5*COUNTIF(EW8:EX8,"A")+4*COUNTIF(EW8:EX8,"B")+3*COUNTIF(EW8:EX8,"C")+2*COUNTIF(EW8:EX8,"D")+1*COUNTIF(EW8:EX8,"E")+0*COUNTIF(EW8:EX8,"F"))</f>
        <v>0</v>
      </c>
      <c r="FA8" s="51" t="str">
        <f aca="false">LEFT(FW8)</f>
        <v/>
      </c>
      <c r="FB8" s="51" t="str">
        <f aca="false">RIGHT(FW8)</f>
        <v/>
      </c>
      <c r="FC8" s="51" t="n">
        <f aca="false">IF(FA8="",0,FW$2)</f>
        <v>0</v>
      </c>
      <c r="FD8" s="50" t="n">
        <f aca="false">(5*COUNTIF(FA8:FB8,"A")+4*COUNTIF(FA8:FB8,"B")+3*COUNTIF(FA8:FB8,"C")+2*COUNTIF(FA8:FB8,"D")+1*COUNTIF(FA8:FB8,"E")+0*COUNTIF(FA8:FB8,"F"))</f>
        <v>0</v>
      </c>
      <c r="FE8" s="51" t="str">
        <f aca="false">LEFT(FX8)</f>
        <v/>
      </c>
      <c r="FF8" s="51" t="str">
        <f aca="false">RIGHT(FX8)</f>
        <v/>
      </c>
      <c r="FG8" s="51" t="n">
        <f aca="false">IF(FE8="",0,FX$2)</f>
        <v>0</v>
      </c>
      <c r="FH8" s="50" t="n">
        <f aca="false">(5*COUNTIF(FE8:FF8,"A")+4*COUNTIF(FE8:FF8,"B")+3*COUNTIF(FE8:FF8,"C")+2*COUNTIF(FE8:FF8,"D")+1*COUNTIF(FE8:FF8,"E")+0*COUNTIF(FE8:FF8,"F"))</f>
        <v>0</v>
      </c>
      <c r="FI8" s="51" t="str">
        <f aca="false">LEFT(FY8)</f>
        <v/>
      </c>
      <c r="FJ8" s="51" t="str">
        <f aca="false">RIGHT(FY8)</f>
        <v/>
      </c>
      <c r="FK8" s="51" t="n">
        <f aca="false">IF(FI8="",0,FY$2)</f>
        <v>0</v>
      </c>
      <c r="FL8" s="50" t="n">
        <f aca="false">(5*COUNTIF(FI8:FJ8,"A")+4*COUNTIF(FI8:FJ8,"B")+3*COUNTIF(FI8:FJ8,"C")+2*COUNTIF(FI8:FJ8,"D")+1*COUNTIF(FI8:FJ8,"E")+0*COUNTIF(FI8:FJ8,"F"))</f>
        <v>0</v>
      </c>
      <c r="FM8" s="51" t="str">
        <f aca="false">LEFT(FZ8)</f>
        <v/>
      </c>
      <c r="FN8" s="51" t="str">
        <f aca="false">RIGHT(FZ8)</f>
        <v/>
      </c>
      <c r="FO8" s="51" t="n">
        <f aca="false">IF(FM8="",0,FZ$2)</f>
        <v>0</v>
      </c>
      <c r="FP8" s="50" t="n">
        <f aca="false">(5*COUNTIF(FM8:FN8,"A")+4*COUNTIF(FM8:FN8,"B")+3*COUNTIF(FM8:FN8,"C")+2*COUNTIF(FM8:FN8,"D")+1*COUNTIF(FM8:FN8,"E")+0*COUNTIF(FM8:FN8,"F"))</f>
        <v>0</v>
      </c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4"/>
    </row>
    <row r="9" customFormat="false" ht="13.2" hidden="false" customHeight="false" outlineLevel="0" collapsed="false">
      <c r="A9" s="18" t="n">
        <v>5</v>
      </c>
      <c r="B9" s="18" t="n">
        <f aca="false">Klasse!B8</f>
        <v>0</v>
      </c>
      <c r="C9" s="18" t="n">
        <f aca="false">Klasse!C8</f>
        <v>0</v>
      </c>
      <c r="D9" s="19" t="str">
        <f aca="false">IF(ISERROR(F9),"",ROUND(IF(G9="",F9,($G$3*G9+$D$3*F9)/($G$3+$D$3)),0))</f>
        <v/>
      </c>
      <c r="E9" s="19" t="str">
        <f aca="false">IF(ISERROR(RANK(D9,D$5:D$34,0)),"",RANK(D9,D$5:D$34,0))</f>
        <v/>
      </c>
      <c r="F9" s="20" t="e">
        <f aca="false">(P9*N$2+BU9*BS$2+DZ9*DX$2)*6/SUM(IF(Q9=0,0,N$2),IF(BV9=0,0,BS$2),IF(EA9=0,0,DX$2))</f>
        <v>#DIV/0!</v>
      </c>
      <c r="G9" s="47"/>
      <c r="H9" s="4"/>
      <c r="I9" s="47" t="str">
        <f aca="false">IF(ISERROR($F9),"",IF(M9="","NEV",M9))</f>
        <v/>
      </c>
      <c r="J9" s="47" t="str">
        <f aca="false">IF(ISERROR($F9),"",IF(BR9="","NEV",BR9))</f>
        <v/>
      </c>
      <c r="K9" s="47" t="str">
        <f aca="false">IF(ISERROR($F9),"",IF(DW9="","NEV",DW9))</f>
        <v/>
      </c>
      <c r="L9" s="4"/>
      <c r="M9" s="48" t="str">
        <f aca="false">IF(N9="AA","TB","")&amp;IF(N9="BB","BIE","")&amp;IF(N9="CC","SAT","")&amp;IF(N9="DD","INS","")&amp;IF(N9="AB","TB","")&amp;IF(N9="BC","BIE","")&amp;IF(N9="CD","SAT","")&amp;IF(N9="DE","INS","")&amp;IF(N9="EE","INS","")&amp;IF(N9="EF","INS","")&amp;IF(N9="FF","INS","")</f>
        <v/>
      </c>
      <c r="N9" s="49" t="str">
        <f aca="false">IF(Q9=0,"",IF(P9&gt;9.49999,"AA","")&amp;IF(AND(P9&lt;9.5,P9&gt;8.5),"AB","")&amp;IF(AND(P9&gt;7.49999,P9&lt;8.50001),"BB","")&amp;IF(AND(P9&lt;7.5,P9&gt;6.5),"BC","")&amp;IF(AND(P9&gt;5.49999,P9&lt;6.50001),"CC","")&amp;IF(AND(P9&lt;5.5,P9&gt;4.5),"CD","")&amp;IF(AND(P9&gt;3.49999,P9&lt;4.50001),"DD","")&amp;IF(AND(P9&lt;3.5,P9&gt;2.5),"DE","")&amp;IF(AND(P9&gt;1.49999,P9&lt;2.50001),"EE","")&amp;IF(AND(P9&lt;1.5,P9&gt;0.5),"EF","")&amp;IF(O9&lt;0.49999,"FF",""))</f>
        <v/>
      </c>
      <c r="O9" s="50" t="n">
        <f aca="false">IF(ISERROR(P9),"",ROUND(P9,0))</f>
        <v>0</v>
      </c>
      <c r="P9" s="51" t="n">
        <f aca="false">IF(ISERROR(R9/Q9),0,R9/Q9)</f>
        <v>0</v>
      </c>
      <c r="Q9" s="50" t="n">
        <f aca="false">SUM(U9,Y9,AC9,AG9,AK9,AO9,AS9,AW9,BA9,BE9)</f>
        <v>0</v>
      </c>
      <c r="R9" s="50" t="n">
        <f aca="false">SUM(U9*V9,Y9*Z9,AC9*AD9,AG9*AH9,AK9*AL9,AO9*AP9,AS9*AT9,AW9*AX9,BA9*BB9,BE9*BF9)</f>
        <v>0</v>
      </c>
      <c r="S9" s="51" t="str">
        <f aca="false">LEFT(BG9)</f>
        <v/>
      </c>
      <c r="T9" s="51" t="str">
        <f aca="false">RIGHT(BG9)</f>
        <v/>
      </c>
      <c r="U9" s="51" t="n">
        <f aca="false">IF(S9="",0,BG$2)</f>
        <v>0</v>
      </c>
      <c r="V9" s="50" t="n">
        <f aca="false">(5*COUNTIF(S9:T9,"A")+4*COUNTIF(S9:T9,"B")+3*COUNTIF(S9:T9,"C")+2*COUNTIF(S9:T9,"D")+1*COUNTIF(S9:T9,"E")+0*COUNTIF(S9:T9,"F"))</f>
        <v>0</v>
      </c>
      <c r="W9" s="51" t="str">
        <f aca="false">LEFT(BH9)</f>
        <v/>
      </c>
      <c r="X9" s="51" t="str">
        <f aca="false">RIGHT(BH9)</f>
        <v/>
      </c>
      <c r="Y9" s="51" t="n">
        <f aca="false">IF(W9="",0,BH$2)</f>
        <v>0</v>
      </c>
      <c r="Z9" s="50" t="n">
        <f aca="false">(5*COUNTIF(W9:X9,"A")+4*COUNTIF(W9:X9,"B")+3*COUNTIF(W9:X9,"C")+2*COUNTIF(W9:X9,"D")+1*COUNTIF(W9:X9,"E")+0*COUNTIF(W9:X9,"F"))</f>
        <v>0</v>
      </c>
      <c r="AA9" s="51" t="str">
        <f aca="false">LEFT(BI9)</f>
        <v/>
      </c>
      <c r="AB9" s="51" t="str">
        <f aca="false">RIGHT(BI9)</f>
        <v/>
      </c>
      <c r="AC9" s="51" t="n">
        <f aca="false">IF(AA9="",0,BI$2)</f>
        <v>0</v>
      </c>
      <c r="AD9" s="50" t="n">
        <f aca="false">(5*COUNTIF(AA9:AB9,"A")+4*COUNTIF(AA9:AB9,"B")+3*COUNTIF(AA9:AB9,"C")+2*COUNTIF(AA9:AB9,"D")+1*COUNTIF(AA9:AB9,"E")+0*COUNTIF(AA9:AB9,"F"))</f>
        <v>0</v>
      </c>
      <c r="AE9" s="51" t="str">
        <f aca="false">LEFT(BJ9)</f>
        <v/>
      </c>
      <c r="AF9" s="51" t="str">
        <f aca="false">RIGHT(BJ9)</f>
        <v/>
      </c>
      <c r="AG9" s="51" t="n">
        <f aca="false">IF(AE9="",0,BJ$2)</f>
        <v>0</v>
      </c>
      <c r="AH9" s="50" t="n">
        <f aca="false">(5*COUNTIF(AE9:AF9,"A")+4*COUNTIF(AE9:AF9,"B")+3*COUNTIF(AE9:AF9,"C")+2*COUNTIF(AE9:AF9,"D")+1*COUNTIF(AE9:AF9,"E")+0*COUNTIF(AE9:AF9,"F"))</f>
        <v>0</v>
      </c>
      <c r="AI9" s="51" t="str">
        <f aca="false">LEFT(BK9)</f>
        <v/>
      </c>
      <c r="AJ9" s="51" t="str">
        <f aca="false">RIGHT(BK9)</f>
        <v/>
      </c>
      <c r="AK9" s="51" t="n">
        <f aca="false">IF(AI9="",0,BK$2)</f>
        <v>0</v>
      </c>
      <c r="AL9" s="50" t="n">
        <f aca="false">(5*COUNTIF(AI9:AJ9,"A")+4*COUNTIF(AI9:AJ9,"B")+3*COUNTIF(AI9:AJ9,"C")+2*COUNTIF(AI9:AJ9,"D")+1*COUNTIF(AI9:AJ9,"E")+0*COUNTIF(AI9:AJ9,"F"))</f>
        <v>0</v>
      </c>
      <c r="AM9" s="51" t="str">
        <f aca="false">LEFT(BL9)</f>
        <v/>
      </c>
      <c r="AN9" s="51" t="str">
        <f aca="false">RIGHT(BL9)</f>
        <v/>
      </c>
      <c r="AO9" s="51" t="n">
        <f aca="false">IF(AM9="",0,BL$2)</f>
        <v>0</v>
      </c>
      <c r="AP9" s="50" t="n">
        <f aca="false">(5*COUNTIF(AM9:AN9,"A")+4*COUNTIF(AM9:AN9,"B")+3*COUNTIF(AM9:AN9,"C")+2*COUNTIF(AM9:AN9,"D")+1*COUNTIF(AM9:AN9,"E")+0*COUNTIF(AM9:AN9,"F"))</f>
        <v>0</v>
      </c>
      <c r="AQ9" s="51" t="str">
        <f aca="false">LEFT(BM9)</f>
        <v/>
      </c>
      <c r="AR9" s="51" t="str">
        <f aca="false">RIGHT(BM9)</f>
        <v/>
      </c>
      <c r="AS9" s="51" t="n">
        <f aca="false">IF(AQ9="",0,BM$2)</f>
        <v>0</v>
      </c>
      <c r="AT9" s="50" t="n">
        <f aca="false">(5*COUNTIF(AQ9:AR9,"A")+4*COUNTIF(AQ9:AR9,"B")+3*COUNTIF(AQ9:AR9,"C")+2*COUNTIF(AQ9:AR9,"D")+1*COUNTIF(AQ9:AR9,"E")+0*COUNTIF(AQ9:AR9,"F"))</f>
        <v>0</v>
      </c>
      <c r="AU9" s="51" t="str">
        <f aca="false">LEFT(BN9)</f>
        <v/>
      </c>
      <c r="AV9" s="51" t="str">
        <f aca="false">RIGHT(BN9)</f>
        <v/>
      </c>
      <c r="AW9" s="51" t="n">
        <f aca="false">IF(AU9="",0,BN$2)</f>
        <v>0</v>
      </c>
      <c r="AX9" s="50" t="n">
        <f aca="false">(5*COUNTIF(AU9:AV9,"A")+4*COUNTIF(AU9:AV9,"B")+3*COUNTIF(AU9:AV9,"C")+2*COUNTIF(AU9:AV9,"D")+1*COUNTIF(AU9:AV9,"E")+0*COUNTIF(AU9:AV9,"F"))</f>
        <v>0</v>
      </c>
      <c r="AY9" s="51" t="str">
        <f aca="false">LEFT(BO9)</f>
        <v/>
      </c>
      <c r="AZ9" s="51" t="str">
        <f aca="false">RIGHT(BO9)</f>
        <v/>
      </c>
      <c r="BA9" s="51" t="n">
        <f aca="false">IF(AY9="",0,BO$2)</f>
        <v>0</v>
      </c>
      <c r="BB9" s="50" t="n">
        <f aca="false">(5*COUNTIF(AY9:AZ9,"A")+4*COUNTIF(AY9:AZ9,"B")+3*COUNTIF(AY9:AZ9,"C")+2*COUNTIF(AY9:AZ9,"D")+1*COUNTIF(AY9:AZ9,"E")+0*COUNTIF(AY9:AZ9,"F"))</f>
        <v>0</v>
      </c>
      <c r="BC9" s="51" t="str">
        <f aca="false">LEFT(BP9)</f>
        <v/>
      </c>
      <c r="BD9" s="51" t="str">
        <f aca="false">RIGHT(BP9)</f>
        <v/>
      </c>
      <c r="BE9" s="51" t="n">
        <f aca="false">IF(BC9="",0,BP$2)</f>
        <v>0</v>
      </c>
      <c r="BF9" s="50" t="n">
        <f aca="false">(5*COUNTIF(BC9:BD9,"A")+4*COUNTIF(BC9:BD9,"B")+3*COUNTIF(BC9:BD9,"C")+2*COUNTIF(BC9:BD9,"D")+1*COUNTIF(BC9:BD9,"E")+0*COUNTIF(BC9:BD9,"F"))</f>
        <v>0</v>
      </c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4"/>
      <c r="BR9" s="48" t="str">
        <f aca="false">IF(BS9="AA","TB","")&amp;IF(BS9="BB","BIE","")&amp;IF(BS9="CC","SAT","")&amp;IF(BS9="DD","INS","")&amp;IF(BS9="AB","TB","")&amp;IF(BS9="BC","BIE","")&amp;IF(BS9="CD","SAT","")&amp;IF(BS9="DE","INS","")&amp;IF(BS9="EE","INS","")&amp;IF(BS9="EF","INS","")&amp;IF(BS9="FF","INS","")</f>
        <v/>
      </c>
      <c r="BS9" s="49" t="str">
        <f aca="false">IF(BV9=0,"",IF(BU9&gt;9.49999,"AA","")&amp;IF(AND(BU9&lt;9.5,BU9&gt;8.5),"AB","")&amp;IF(AND(BU9&gt;7.49999,BU9&lt;8.50001),"BB","")&amp;IF(AND(BU9&lt;7.5,BU9&gt;6.5),"BC","")&amp;IF(AND(BU9&gt;5.49999,BU9&lt;6.50001),"CC","")&amp;IF(AND(BU9&lt;5.5,BU9&gt;4.5),"CD","")&amp;IF(AND(BU9&gt;3.49999,BU9&lt;4.50001),"DD","")&amp;IF(AND(BU9&lt;3.5,BU9&gt;2.5),"DE","")&amp;IF(AND(BU9&gt;1.49999,BU9&lt;2.50001),"EE","")&amp;IF(AND(BU9&lt;1.5,BU9&gt;0.5),"EF","")&amp;IF(BT9&lt;0.49999,"FF",""))</f>
        <v/>
      </c>
      <c r="BT9" s="50" t="n">
        <f aca="false">IF(ISERROR(BU9),"",ROUND(BU9,0))</f>
        <v>0</v>
      </c>
      <c r="BU9" s="51" t="n">
        <f aca="false">IF(ISERROR(BW9/BV9),0,BW9/BV9)</f>
        <v>0</v>
      </c>
      <c r="BV9" s="50" t="n">
        <f aca="false">SUM(BZ9,CD9,CH9,CL9,CP9,CT9,CX9,DB9,DF9,DJ9)</f>
        <v>0</v>
      </c>
      <c r="BW9" s="50" t="n">
        <f aca="false">SUM(BZ9*CA9,CD9*CE9,CH9*CI9,CL9*CM9,CP9*CQ9,CT9*CU9,CX9*CY9,DB9*DC9,DF9*DG9,DJ9*DK9)</f>
        <v>0</v>
      </c>
      <c r="BX9" s="51" t="str">
        <f aca="false">LEFT(DL9)</f>
        <v/>
      </c>
      <c r="BY9" s="51" t="str">
        <f aca="false">RIGHT(DL9)</f>
        <v/>
      </c>
      <c r="BZ9" s="51" t="n">
        <f aca="false">IF(BX9="",0,DL$2)</f>
        <v>0</v>
      </c>
      <c r="CA9" s="50" t="n">
        <f aca="false">(5*COUNTIF(BX9:BY9,"A")+4*COUNTIF(BX9:BY9,"B")+3*COUNTIF(BX9:BY9,"C")+2*COUNTIF(BX9:BY9,"D")+1*COUNTIF(BX9:BY9,"E")+0*COUNTIF(BX9:BY9,"F"))</f>
        <v>0</v>
      </c>
      <c r="CB9" s="51" t="str">
        <f aca="false">LEFT(DM9)</f>
        <v/>
      </c>
      <c r="CC9" s="51" t="str">
        <f aca="false">RIGHT(DM9)</f>
        <v/>
      </c>
      <c r="CD9" s="51" t="n">
        <f aca="false">IF(CB9="",0,DM$2)</f>
        <v>0</v>
      </c>
      <c r="CE9" s="50" t="n">
        <f aca="false">(5*COUNTIF(CB9:CC9,"A")+4*COUNTIF(CB9:CC9,"B")+3*COUNTIF(CB9:CC9,"C")+2*COUNTIF(CB9:CC9,"D")+1*COUNTIF(CB9:CC9,"E")+0*COUNTIF(CB9:CC9,"F"))</f>
        <v>0</v>
      </c>
      <c r="CF9" s="51" t="str">
        <f aca="false">LEFT(DN9)</f>
        <v/>
      </c>
      <c r="CG9" s="51" t="str">
        <f aca="false">RIGHT(DN9)</f>
        <v/>
      </c>
      <c r="CH9" s="51" t="n">
        <f aca="false">IF(CF9="",0,DN$2)</f>
        <v>0</v>
      </c>
      <c r="CI9" s="50" t="n">
        <f aca="false">(5*COUNTIF(CF9:CG9,"A")+4*COUNTIF(CF9:CG9,"B")+3*COUNTIF(CF9:CG9,"C")+2*COUNTIF(CF9:CG9,"D")+1*COUNTIF(CF9:CG9,"E")+0*COUNTIF(CF9:CG9,"F"))</f>
        <v>0</v>
      </c>
      <c r="CJ9" s="51" t="str">
        <f aca="false">LEFT(DO9)</f>
        <v/>
      </c>
      <c r="CK9" s="51" t="str">
        <f aca="false">RIGHT(DO9)</f>
        <v/>
      </c>
      <c r="CL9" s="51" t="n">
        <f aca="false">IF(CJ9="",0,DO$2)</f>
        <v>0</v>
      </c>
      <c r="CM9" s="50" t="n">
        <f aca="false">(5*COUNTIF(CJ9:CK9,"A")+4*COUNTIF(CJ9:CK9,"B")+3*COUNTIF(CJ9:CK9,"C")+2*COUNTIF(CJ9:CK9,"D")+1*COUNTIF(CJ9:CK9,"E")+0*COUNTIF(CJ9:CK9,"F"))</f>
        <v>0</v>
      </c>
      <c r="CN9" s="51" t="str">
        <f aca="false">LEFT(DP9)</f>
        <v/>
      </c>
      <c r="CO9" s="51" t="str">
        <f aca="false">RIGHT(DP9)</f>
        <v/>
      </c>
      <c r="CP9" s="51" t="n">
        <f aca="false">IF(CN9="",0,DP$2)</f>
        <v>0</v>
      </c>
      <c r="CQ9" s="50" t="n">
        <f aca="false">(5*COUNTIF(CN9:CO9,"A")+4*COUNTIF(CN9:CO9,"B")+3*COUNTIF(CN9:CO9,"C")+2*COUNTIF(CN9:CO9,"D")+1*COUNTIF(CN9:CO9,"E")+0*COUNTIF(CN9:CO9,"F"))</f>
        <v>0</v>
      </c>
      <c r="CR9" s="51" t="str">
        <f aca="false">LEFT(DQ9)</f>
        <v/>
      </c>
      <c r="CS9" s="51" t="str">
        <f aca="false">RIGHT(DQ9)</f>
        <v/>
      </c>
      <c r="CT9" s="51" t="n">
        <f aca="false">IF(CR9="",0,DQ$2)</f>
        <v>0</v>
      </c>
      <c r="CU9" s="50" t="n">
        <f aca="false">(5*COUNTIF(CR9:CS9,"A")+4*COUNTIF(CR9:CS9,"B")+3*COUNTIF(CR9:CS9,"C")+2*COUNTIF(CR9:CS9,"D")+1*COUNTIF(CR9:CS9,"E")+0*COUNTIF(CR9:CS9,"F"))</f>
        <v>0</v>
      </c>
      <c r="CV9" s="51" t="str">
        <f aca="false">LEFT(DR9)</f>
        <v/>
      </c>
      <c r="CW9" s="51" t="str">
        <f aca="false">RIGHT(DR9)</f>
        <v/>
      </c>
      <c r="CX9" s="51" t="n">
        <f aca="false">IF(CV9="",0,DR$2)</f>
        <v>0</v>
      </c>
      <c r="CY9" s="50" t="n">
        <f aca="false">(5*COUNTIF(CV9:CW9,"A")+4*COUNTIF(CV9:CW9,"B")+3*COUNTIF(CV9:CW9,"C")+2*COUNTIF(CV9:CW9,"D")+1*COUNTIF(CV9:CW9,"E")+0*COUNTIF(CV9:CW9,"F"))</f>
        <v>0</v>
      </c>
      <c r="CZ9" s="51" t="str">
        <f aca="false">LEFT(DS9)</f>
        <v/>
      </c>
      <c r="DA9" s="51" t="str">
        <f aca="false">RIGHT(DS9)</f>
        <v/>
      </c>
      <c r="DB9" s="51" t="n">
        <f aca="false">IF(CZ9="",0,DS$2)</f>
        <v>0</v>
      </c>
      <c r="DC9" s="50" t="n">
        <f aca="false">(5*COUNTIF(CZ9:DA9,"A")+4*COUNTIF(CZ9:DA9,"B")+3*COUNTIF(CZ9:DA9,"C")+2*COUNTIF(CZ9:DA9,"D")+1*COUNTIF(CZ9:DA9,"E")+0*COUNTIF(CZ9:DA9,"F"))</f>
        <v>0</v>
      </c>
      <c r="DD9" s="51" t="str">
        <f aca="false">LEFT(DT9)</f>
        <v/>
      </c>
      <c r="DE9" s="51" t="str">
        <f aca="false">RIGHT(DT9)</f>
        <v/>
      </c>
      <c r="DF9" s="51" t="n">
        <f aca="false">IF(DD9="",0,DT$2)</f>
        <v>0</v>
      </c>
      <c r="DG9" s="50" t="n">
        <f aca="false">(5*COUNTIF(DD9:DE9,"A")+4*COUNTIF(DD9:DE9,"B")+3*COUNTIF(DD9:DE9,"C")+2*COUNTIF(DD9:DE9,"D")+1*COUNTIF(DD9:DE9,"E")+0*COUNTIF(DD9:DE9,"F"))</f>
        <v>0</v>
      </c>
      <c r="DH9" s="51" t="str">
        <f aca="false">LEFT(DU9)</f>
        <v/>
      </c>
      <c r="DI9" s="51" t="str">
        <f aca="false">RIGHT(DU9)</f>
        <v/>
      </c>
      <c r="DJ9" s="51" t="n">
        <f aca="false">IF(DH9="",0,DU$2)</f>
        <v>0</v>
      </c>
      <c r="DK9" s="50" t="n">
        <f aca="false">(5*COUNTIF(DH9:DI9,"A")+4*COUNTIF(DH9:DI9,"B")+3*COUNTIF(DH9:DI9,"C")+2*COUNTIF(DH9:DI9,"D")+1*COUNTIF(DH9:DI9,"E")+0*COUNTIF(DH9:DI9,"F"))</f>
        <v>0</v>
      </c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4"/>
      <c r="DW9" s="48" t="str">
        <f aca="false">IF(DX9="AA","TB","")&amp;IF(DX9="BB","BIE","")&amp;IF(DX9="CC","SAT","")&amp;IF(DX9="DD","INS","")&amp;IF(DX9="AB","TB","")&amp;IF(DX9="BC","BIE","")&amp;IF(DX9="CD","SAT","")&amp;IF(DX9="DE","INS","")&amp;IF(DX9="EE","INS","")&amp;IF(DX9="EF","INS","")&amp;IF(DX9="FF","INS","")</f>
        <v/>
      </c>
      <c r="DX9" s="49" t="str">
        <f aca="false">IF(EA9=0,"",IF(DZ9&gt;9.49999,"AA","")&amp;IF(AND(DZ9&lt;9.5,DZ9&gt;8.5),"AB","")&amp;IF(AND(DZ9&gt;7.49999,DZ9&lt;8.50001),"BB","")&amp;IF(AND(DZ9&lt;7.5,DZ9&gt;6.5),"BC","")&amp;IF(AND(DZ9&gt;5.49999,DZ9&lt;6.50001),"CC","")&amp;IF(AND(DZ9&lt;5.5,DZ9&gt;4.5),"CD","")&amp;IF(AND(DZ9&gt;3.49999,DZ9&lt;4.50001),"DD","")&amp;IF(AND(DZ9&lt;3.5,DZ9&gt;2.5),"DE","")&amp;IF(AND(DZ9&gt;1.49999,DZ9&lt;2.50001),"EE","")&amp;IF(AND(DZ9&lt;1.5,DZ9&gt;0.5),"EF","")&amp;IF(DY9&lt;0.49999,"FF",""))</f>
        <v/>
      </c>
      <c r="DY9" s="50" t="n">
        <f aca="false">IF(ISERROR(DZ9),"",ROUND(DZ9,0))</f>
        <v>0</v>
      </c>
      <c r="DZ9" s="51" t="n">
        <f aca="false">IF(ISERROR(EB9/EA9),0,EB9/EA9)</f>
        <v>0</v>
      </c>
      <c r="EA9" s="50" t="n">
        <f aca="false">SUM(EE9,EI9,EM9,EQ9,EU9,EY9,FC9,FG9,FK9,FO9)</f>
        <v>0</v>
      </c>
      <c r="EB9" s="50" t="n">
        <f aca="false">SUM(EE9*EF9,EI9*EJ9,EM9*EN9,EQ9*ER9,EU9*EV9,EY9*EZ9,FC9*FD9,FG9*FH9,FK9*FL9,FO9*FP9)</f>
        <v>0</v>
      </c>
      <c r="EC9" s="51" t="str">
        <f aca="false">LEFT(FQ9)</f>
        <v/>
      </c>
      <c r="ED9" s="51" t="str">
        <f aca="false">RIGHT(FQ9)</f>
        <v/>
      </c>
      <c r="EE9" s="51" t="n">
        <f aca="false">IF(EC9="",0,FQ$2)</f>
        <v>0</v>
      </c>
      <c r="EF9" s="50" t="n">
        <f aca="false">(5*COUNTIF(EC9:ED9,"A")+4*COUNTIF(EC9:ED9,"B")+3*COUNTIF(EC9:ED9,"C")+2*COUNTIF(EC9:ED9,"D")+1*COUNTIF(EC9:ED9,"E")+0*COUNTIF(EC9:ED9,"F"))</f>
        <v>0</v>
      </c>
      <c r="EG9" s="51" t="str">
        <f aca="false">LEFT(FR9)</f>
        <v/>
      </c>
      <c r="EH9" s="51" t="str">
        <f aca="false">RIGHT(FR9)</f>
        <v/>
      </c>
      <c r="EI9" s="51" t="n">
        <f aca="false">IF(EG9="",0,FR$2)</f>
        <v>0</v>
      </c>
      <c r="EJ9" s="50" t="n">
        <f aca="false">(5*COUNTIF(EG9:EH9,"A")+4*COUNTIF(EG9:EH9,"B")+3*COUNTIF(EG9:EH9,"C")+2*COUNTIF(EG9:EH9,"D")+1*COUNTIF(EG9:EH9,"E")+0*COUNTIF(EG9:EH9,"F"))</f>
        <v>0</v>
      </c>
      <c r="EK9" s="51" t="str">
        <f aca="false">LEFT(FS9)</f>
        <v/>
      </c>
      <c r="EL9" s="51" t="str">
        <f aca="false">RIGHT(FS9)</f>
        <v/>
      </c>
      <c r="EM9" s="51" t="n">
        <f aca="false">IF(EK9="",0,FS$2)</f>
        <v>0</v>
      </c>
      <c r="EN9" s="50" t="n">
        <f aca="false">(5*COUNTIF(EK9:EL9,"A")+4*COUNTIF(EK9:EL9,"B")+3*COUNTIF(EK9:EL9,"C")+2*COUNTIF(EK9:EL9,"D")+1*COUNTIF(EK9:EL9,"E")+0*COUNTIF(EK9:EL9,"F"))</f>
        <v>0</v>
      </c>
      <c r="EO9" s="51" t="str">
        <f aca="false">LEFT(FT9)</f>
        <v/>
      </c>
      <c r="EP9" s="51" t="str">
        <f aca="false">RIGHT(FT9)</f>
        <v/>
      </c>
      <c r="EQ9" s="51" t="n">
        <f aca="false">IF(EO9="",0,FT$2)</f>
        <v>0</v>
      </c>
      <c r="ER9" s="50" t="n">
        <f aca="false">(5*COUNTIF(EO9:EP9,"A")+4*COUNTIF(EO9:EP9,"B")+3*COUNTIF(EO9:EP9,"C")+2*COUNTIF(EO9:EP9,"D")+1*COUNTIF(EO9:EP9,"E")+0*COUNTIF(EO9:EP9,"F"))</f>
        <v>0</v>
      </c>
      <c r="ES9" s="51" t="str">
        <f aca="false">LEFT(FU9)</f>
        <v/>
      </c>
      <c r="ET9" s="51" t="str">
        <f aca="false">RIGHT(FU9)</f>
        <v/>
      </c>
      <c r="EU9" s="51" t="n">
        <f aca="false">IF(ES9="",0,FU$2)</f>
        <v>0</v>
      </c>
      <c r="EV9" s="50" t="n">
        <f aca="false">(5*COUNTIF(ES9:ET9,"A")+4*COUNTIF(ES9:ET9,"B")+3*COUNTIF(ES9:ET9,"C")+2*COUNTIF(ES9:ET9,"D")+1*COUNTIF(ES9:ET9,"E")+0*COUNTIF(ES9:ET9,"F"))</f>
        <v>0</v>
      </c>
      <c r="EW9" s="51" t="str">
        <f aca="false">LEFT(FV9)</f>
        <v/>
      </c>
      <c r="EX9" s="51" t="str">
        <f aca="false">RIGHT(FV9)</f>
        <v/>
      </c>
      <c r="EY9" s="51" t="n">
        <f aca="false">IF(EW9="",0,FV$2)</f>
        <v>0</v>
      </c>
      <c r="EZ9" s="50" t="n">
        <f aca="false">(5*COUNTIF(EW9:EX9,"A")+4*COUNTIF(EW9:EX9,"B")+3*COUNTIF(EW9:EX9,"C")+2*COUNTIF(EW9:EX9,"D")+1*COUNTIF(EW9:EX9,"E")+0*COUNTIF(EW9:EX9,"F"))</f>
        <v>0</v>
      </c>
      <c r="FA9" s="51" t="str">
        <f aca="false">LEFT(FW9)</f>
        <v/>
      </c>
      <c r="FB9" s="51" t="str">
        <f aca="false">RIGHT(FW9)</f>
        <v/>
      </c>
      <c r="FC9" s="51" t="n">
        <f aca="false">IF(FA9="",0,FW$2)</f>
        <v>0</v>
      </c>
      <c r="FD9" s="50" t="n">
        <f aca="false">(5*COUNTIF(FA9:FB9,"A")+4*COUNTIF(FA9:FB9,"B")+3*COUNTIF(FA9:FB9,"C")+2*COUNTIF(FA9:FB9,"D")+1*COUNTIF(FA9:FB9,"E")+0*COUNTIF(FA9:FB9,"F"))</f>
        <v>0</v>
      </c>
      <c r="FE9" s="51" t="str">
        <f aca="false">LEFT(FX9)</f>
        <v/>
      </c>
      <c r="FF9" s="51" t="str">
        <f aca="false">RIGHT(FX9)</f>
        <v/>
      </c>
      <c r="FG9" s="51" t="n">
        <f aca="false">IF(FE9="",0,FX$2)</f>
        <v>0</v>
      </c>
      <c r="FH9" s="50" t="n">
        <f aca="false">(5*COUNTIF(FE9:FF9,"A")+4*COUNTIF(FE9:FF9,"B")+3*COUNTIF(FE9:FF9,"C")+2*COUNTIF(FE9:FF9,"D")+1*COUNTIF(FE9:FF9,"E")+0*COUNTIF(FE9:FF9,"F"))</f>
        <v>0</v>
      </c>
      <c r="FI9" s="51" t="str">
        <f aca="false">LEFT(FY9)</f>
        <v/>
      </c>
      <c r="FJ9" s="51" t="str">
        <f aca="false">RIGHT(FY9)</f>
        <v/>
      </c>
      <c r="FK9" s="51" t="n">
        <f aca="false">IF(FI9="",0,FY$2)</f>
        <v>0</v>
      </c>
      <c r="FL9" s="50" t="n">
        <f aca="false">(5*COUNTIF(FI9:FJ9,"A")+4*COUNTIF(FI9:FJ9,"B")+3*COUNTIF(FI9:FJ9,"C")+2*COUNTIF(FI9:FJ9,"D")+1*COUNTIF(FI9:FJ9,"E")+0*COUNTIF(FI9:FJ9,"F"))</f>
        <v>0</v>
      </c>
      <c r="FM9" s="51" t="str">
        <f aca="false">LEFT(FZ9)</f>
        <v/>
      </c>
      <c r="FN9" s="51" t="str">
        <f aca="false">RIGHT(FZ9)</f>
        <v/>
      </c>
      <c r="FO9" s="51" t="n">
        <f aca="false">IF(FM9="",0,FZ$2)</f>
        <v>0</v>
      </c>
      <c r="FP9" s="50" t="n">
        <f aca="false">(5*COUNTIF(FM9:FN9,"A")+4*COUNTIF(FM9:FN9,"B")+3*COUNTIF(FM9:FN9,"C")+2*COUNTIF(FM9:FN9,"D")+1*COUNTIF(FM9:FN9,"E")+0*COUNTIF(FM9:FN9,"F"))</f>
        <v>0</v>
      </c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4"/>
    </row>
    <row r="10" customFormat="false" ht="13.2" hidden="false" customHeight="false" outlineLevel="0" collapsed="false">
      <c r="A10" s="18" t="n">
        <v>6</v>
      </c>
      <c r="B10" s="18" t="n">
        <f aca="false">Klasse!B9</f>
        <v>0</v>
      </c>
      <c r="C10" s="18" t="n">
        <f aca="false">Klasse!C9</f>
        <v>0</v>
      </c>
      <c r="D10" s="19" t="str">
        <f aca="false">IF(ISERROR(F10),"",ROUND(IF(G10="",F10,($G$3*G10+$D$3*F10)/($G$3+$D$3)),0))</f>
        <v/>
      </c>
      <c r="E10" s="19" t="str">
        <f aca="false">IF(ISERROR(RANK(D10,D$5:D$34,0)),"",RANK(D10,D$5:D$34,0))</f>
        <v/>
      </c>
      <c r="F10" s="20" t="e">
        <f aca="false">(P10*N$2+BU10*BS$2+DZ10*DX$2)*6/SUM(IF(Q10=0,0,N$2),IF(BV10=0,0,BS$2),IF(EA10=0,0,DX$2))</f>
        <v>#DIV/0!</v>
      </c>
      <c r="G10" s="47"/>
      <c r="H10" s="4"/>
      <c r="I10" s="47" t="str">
        <f aca="false">IF(ISERROR($F10),"",IF(M10="","NEV",M10))</f>
        <v/>
      </c>
      <c r="J10" s="47" t="str">
        <f aca="false">IF(ISERROR($F10),"",IF(BR10="","NEV",BR10))</f>
        <v/>
      </c>
      <c r="K10" s="47" t="str">
        <f aca="false">IF(ISERROR($F10),"",IF(DW10="","NEV",DW10))</f>
        <v/>
      </c>
      <c r="L10" s="4"/>
      <c r="M10" s="48" t="str">
        <f aca="false">IF(N10="AA","TB","")&amp;IF(N10="BB","BIE","")&amp;IF(N10="CC","SAT","")&amp;IF(N10="DD","INS","")&amp;IF(N10="AB","TB","")&amp;IF(N10="BC","BIE","")&amp;IF(N10="CD","SAT","")&amp;IF(N10="DE","INS","")&amp;IF(N10="EE","INS","")&amp;IF(N10="EF","INS","")&amp;IF(N10="FF","INS","")</f>
        <v/>
      </c>
      <c r="N10" s="49" t="str">
        <f aca="false">IF(Q10=0,"",IF(P10&gt;9.49999,"AA","")&amp;IF(AND(P10&lt;9.5,P10&gt;8.5),"AB","")&amp;IF(AND(P10&gt;7.49999,P10&lt;8.50001),"BB","")&amp;IF(AND(P10&lt;7.5,P10&gt;6.5),"BC","")&amp;IF(AND(P10&gt;5.49999,P10&lt;6.50001),"CC","")&amp;IF(AND(P10&lt;5.5,P10&gt;4.5),"CD","")&amp;IF(AND(P10&gt;3.49999,P10&lt;4.50001),"DD","")&amp;IF(AND(P10&lt;3.5,P10&gt;2.5),"DE","")&amp;IF(AND(P10&gt;1.49999,P10&lt;2.50001),"EE","")&amp;IF(AND(P10&lt;1.5,P10&gt;0.5),"EF","")&amp;IF(O10&lt;0.49999,"FF",""))</f>
        <v/>
      </c>
      <c r="O10" s="50" t="n">
        <f aca="false">IF(ISERROR(P10),"",ROUND(P10,0))</f>
        <v>0</v>
      </c>
      <c r="P10" s="51" t="n">
        <f aca="false">IF(ISERROR(R10/Q10),0,R10/Q10)</f>
        <v>0</v>
      </c>
      <c r="Q10" s="50" t="n">
        <f aca="false">SUM(U10,Y10,AC10,AG10,AK10,AO10,AS10,AW10,BA10,BE10)</f>
        <v>0</v>
      </c>
      <c r="R10" s="50" t="n">
        <f aca="false">SUM(U10*V10,Y10*Z10,AC10*AD10,AG10*AH10,AK10*AL10,AO10*AP10,AS10*AT10,AW10*AX10,BA10*BB10,BE10*BF10)</f>
        <v>0</v>
      </c>
      <c r="S10" s="51" t="str">
        <f aca="false">LEFT(BG10)</f>
        <v/>
      </c>
      <c r="T10" s="51" t="str">
        <f aca="false">RIGHT(BG10)</f>
        <v/>
      </c>
      <c r="U10" s="51" t="n">
        <f aca="false">IF(S10="",0,BG$2)</f>
        <v>0</v>
      </c>
      <c r="V10" s="50" t="n">
        <f aca="false">(5*COUNTIF(S10:T10,"A")+4*COUNTIF(S10:T10,"B")+3*COUNTIF(S10:T10,"C")+2*COUNTIF(S10:T10,"D")+1*COUNTIF(S10:T10,"E")+0*COUNTIF(S10:T10,"F"))</f>
        <v>0</v>
      </c>
      <c r="W10" s="51" t="str">
        <f aca="false">LEFT(BH10)</f>
        <v/>
      </c>
      <c r="X10" s="51" t="str">
        <f aca="false">RIGHT(BH10)</f>
        <v/>
      </c>
      <c r="Y10" s="51" t="n">
        <f aca="false">IF(W10="",0,BH$2)</f>
        <v>0</v>
      </c>
      <c r="Z10" s="50" t="n">
        <f aca="false">(5*COUNTIF(W10:X10,"A")+4*COUNTIF(W10:X10,"B")+3*COUNTIF(W10:X10,"C")+2*COUNTIF(W10:X10,"D")+1*COUNTIF(W10:X10,"E")+0*COUNTIF(W10:X10,"F"))</f>
        <v>0</v>
      </c>
      <c r="AA10" s="51" t="str">
        <f aca="false">LEFT(BI10)</f>
        <v/>
      </c>
      <c r="AB10" s="51" t="str">
        <f aca="false">RIGHT(BI10)</f>
        <v/>
      </c>
      <c r="AC10" s="51" t="n">
        <f aca="false">IF(AA10="",0,BI$2)</f>
        <v>0</v>
      </c>
      <c r="AD10" s="50" t="n">
        <f aca="false">(5*COUNTIF(AA10:AB10,"A")+4*COUNTIF(AA10:AB10,"B")+3*COUNTIF(AA10:AB10,"C")+2*COUNTIF(AA10:AB10,"D")+1*COUNTIF(AA10:AB10,"E")+0*COUNTIF(AA10:AB10,"F"))</f>
        <v>0</v>
      </c>
      <c r="AE10" s="51" t="str">
        <f aca="false">LEFT(BJ10)</f>
        <v/>
      </c>
      <c r="AF10" s="51" t="str">
        <f aca="false">RIGHT(BJ10)</f>
        <v/>
      </c>
      <c r="AG10" s="51" t="n">
        <f aca="false">IF(AE10="",0,BJ$2)</f>
        <v>0</v>
      </c>
      <c r="AH10" s="50" t="n">
        <f aca="false">(5*COUNTIF(AE10:AF10,"A")+4*COUNTIF(AE10:AF10,"B")+3*COUNTIF(AE10:AF10,"C")+2*COUNTIF(AE10:AF10,"D")+1*COUNTIF(AE10:AF10,"E")+0*COUNTIF(AE10:AF10,"F"))</f>
        <v>0</v>
      </c>
      <c r="AI10" s="51" t="str">
        <f aca="false">LEFT(BK10)</f>
        <v/>
      </c>
      <c r="AJ10" s="51" t="str">
        <f aca="false">RIGHT(BK10)</f>
        <v/>
      </c>
      <c r="AK10" s="51" t="n">
        <f aca="false">IF(AI10="",0,BK$2)</f>
        <v>0</v>
      </c>
      <c r="AL10" s="50" t="n">
        <f aca="false">(5*COUNTIF(AI10:AJ10,"A")+4*COUNTIF(AI10:AJ10,"B")+3*COUNTIF(AI10:AJ10,"C")+2*COUNTIF(AI10:AJ10,"D")+1*COUNTIF(AI10:AJ10,"E")+0*COUNTIF(AI10:AJ10,"F"))</f>
        <v>0</v>
      </c>
      <c r="AM10" s="51" t="str">
        <f aca="false">LEFT(BL10)</f>
        <v/>
      </c>
      <c r="AN10" s="51" t="str">
        <f aca="false">RIGHT(BL10)</f>
        <v/>
      </c>
      <c r="AO10" s="51" t="n">
        <f aca="false">IF(AM10="",0,BL$2)</f>
        <v>0</v>
      </c>
      <c r="AP10" s="50" t="n">
        <f aca="false">(5*COUNTIF(AM10:AN10,"A")+4*COUNTIF(AM10:AN10,"B")+3*COUNTIF(AM10:AN10,"C")+2*COUNTIF(AM10:AN10,"D")+1*COUNTIF(AM10:AN10,"E")+0*COUNTIF(AM10:AN10,"F"))</f>
        <v>0</v>
      </c>
      <c r="AQ10" s="51" t="str">
        <f aca="false">LEFT(BM10)</f>
        <v/>
      </c>
      <c r="AR10" s="51" t="str">
        <f aca="false">RIGHT(BM10)</f>
        <v/>
      </c>
      <c r="AS10" s="51" t="n">
        <f aca="false">IF(AQ10="",0,BM$2)</f>
        <v>0</v>
      </c>
      <c r="AT10" s="50" t="n">
        <f aca="false">(5*COUNTIF(AQ10:AR10,"A")+4*COUNTIF(AQ10:AR10,"B")+3*COUNTIF(AQ10:AR10,"C")+2*COUNTIF(AQ10:AR10,"D")+1*COUNTIF(AQ10:AR10,"E")+0*COUNTIF(AQ10:AR10,"F"))</f>
        <v>0</v>
      </c>
      <c r="AU10" s="51" t="str">
        <f aca="false">LEFT(BN10)</f>
        <v/>
      </c>
      <c r="AV10" s="51" t="str">
        <f aca="false">RIGHT(BN10)</f>
        <v/>
      </c>
      <c r="AW10" s="51" t="n">
        <f aca="false">IF(AU10="",0,BN$2)</f>
        <v>0</v>
      </c>
      <c r="AX10" s="50" t="n">
        <f aca="false">(5*COUNTIF(AU10:AV10,"A")+4*COUNTIF(AU10:AV10,"B")+3*COUNTIF(AU10:AV10,"C")+2*COUNTIF(AU10:AV10,"D")+1*COUNTIF(AU10:AV10,"E")+0*COUNTIF(AU10:AV10,"F"))</f>
        <v>0</v>
      </c>
      <c r="AY10" s="51" t="str">
        <f aca="false">LEFT(BO10)</f>
        <v/>
      </c>
      <c r="AZ10" s="51" t="str">
        <f aca="false">RIGHT(BO10)</f>
        <v/>
      </c>
      <c r="BA10" s="51" t="n">
        <f aca="false">IF(AY10="",0,BO$2)</f>
        <v>0</v>
      </c>
      <c r="BB10" s="50" t="n">
        <f aca="false">(5*COUNTIF(AY10:AZ10,"A")+4*COUNTIF(AY10:AZ10,"B")+3*COUNTIF(AY10:AZ10,"C")+2*COUNTIF(AY10:AZ10,"D")+1*COUNTIF(AY10:AZ10,"E")+0*COUNTIF(AY10:AZ10,"F"))</f>
        <v>0</v>
      </c>
      <c r="BC10" s="51" t="str">
        <f aca="false">LEFT(BP10)</f>
        <v/>
      </c>
      <c r="BD10" s="51" t="str">
        <f aca="false">RIGHT(BP10)</f>
        <v/>
      </c>
      <c r="BE10" s="51" t="n">
        <f aca="false">IF(BC10="",0,BP$2)</f>
        <v>0</v>
      </c>
      <c r="BF10" s="50" t="n">
        <f aca="false">(5*COUNTIF(BC10:BD10,"A")+4*COUNTIF(BC10:BD10,"B")+3*COUNTIF(BC10:BD10,"C")+2*COUNTIF(BC10:BD10,"D")+1*COUNTIF(BC10:BD10,"E")+0*COUNTIF(BC10:BD10,"F"))</f>
        <v>0</v>
      </c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4"/>
      <c r="BR10" s="48" t="str">
        <f aca="false">IF(BS10="AA","TB","")&amp;IF(BS10="BB","BIE","")&amp;IF(BS10="CC","SAT","")&amp;IF(BS10="DD","INS","")&amp;IF(BS10="AB","TB","")&amp;IF(BS10="BC","BIE","")&amp;IF(BS10="CD","SAT","")&amp;IF(BS10="DE","INS","")&amp;IF(BS10="EE","INS","")&amp;IF(BS10="EF","INS","")&amp;IF(BS10="FF","INS","")</f>
        <v/>
      </c>
      <c r="BS10" s="49" t="str">
        <f aca="false">IF(BV10=0,"",IF(BU10&gt;9.49999,"AA","")&amp;IF(AND(BU10&lt;9.5,BU10&gt;8.5),"AB","")&amp;IF(AND(BU10&gt;7.49999,BU10&lt;8.50001),"BB","")&amp;IF(AND(BU10&lt;7.5,BU10&gt;6.5),"BC","")&amp;IF(AND(BU10&gt;5.49999,BU10&lt;6.50001),"CC","")&amp;IF(AND(BU10&lt;5.5,BU10&gt;4.5),"CD","")&amp;IF(AND(BU10&gt;3.49999,BU10&lt;4.50001),"DD","")&amp;IF(AND(BU10&lt;3.5,BU10&gt;2.5),"DE","")&amp;IF(AND(BU10&gt;1.49999,BU10&lt;2.50001),"EE","")&amp;IF(AND(BU10&lt;1.5,BU10&gt;0.5),"EF","")&amp;IF(BT10&lt;0.49999,"FF",""))</f>
        <v/>
      </c>
      <c r="BT10" s="50" t="n">
        <f aca="false">IF(ISERROR(BU10),"",ROUND(BU10,0))</f>
        <v>0</v>
      </c>
      <c r="BU10" s="51" t="n">
        <f aca="false">IF(ISERROR(BW10/BV10),0,BW10/BV10)</f>
        <v>0</v>
      </c>
      <c r="BV10" s="50" t="n">
        <f aca="false">SUM(BZ10,CD10,CH10,CL10,CP10,CT10,CX10,DB10,DF10,DJ10)</f>
        <v>0</v>
      </c>
      <c r="BW10" s="50" t="n">
        <f aca="false">SUM(BZ10*CA10,CD10*CE10,CH10*CI10,CL10*CM10,CP10*CQ10,CT10*CU10,CX10*CY10,DB10*DC10,DF10*DG10,DJ10*DK10)</f>
        <v>0</v>
      </c>
      <c r="BX10" s="51" t="str">
        <f aca="false">LEFT(DL10)</f>
        <v/>
      </c>
      <c r="BY10" s="51" t="str">
        <f aca="false">RIGHT(DL10)</f>
        <v/>
      </c>
      <c r="BZ10" s="51" t="n">
        <f aca="false">IF(BX10="",0,DL$2)</f>
        <v>0</v>
      </c>
      <c r="CA10" s="50" t="n">
        <f aca="false">(5*COUNTIF(BX10:BY10,"A")+4*COUNTIF(BX10:BY10,"B")+3*COUNTIF(BX10:BY10,"C")+2*COUNTIF(BX10:BY10,"D")+1*COUNTIF(BX10:BY10,"E")+0*COUNTIF(BX10:BY10,"F"))</f>
        <v>0</v>
      </c>
      <c r="CB10" s="51" t="str">
        <f aca="false">LEFT(DM10)</f>
        <v/>
      </c>
      <c r="CC10" s="51" t="str">
        <f aca="false">RIGHT(DM10)</f>
        <v/>
      </c>
      <c r="CD10" s="51" t="n">
        <f aca="false">IF(CB10="",0,DM$2)</f>
        <v>0</v>
      </c>
      <c r="CE10" s="50" t="n">
        <f aca="false">(5*COUNTIF(CB10:CC10,"A")+4*COUNTIF(CB10:CC10,"B")+3*COUNTIF(CB10:CC10,"C")+2*COUNTIF(CB10:CC10,"D")+1*COUNTIF(CB10:CC10,"E")+0*COUNTIF(CB10:CC10,"F"))</f>
        <v>0</v>
      </c>
      <c r="CF10" s="51" t="str">
        <f aca="false">LEFT(DN10)</f>
        <v/>
      </c>
      <c r="CG10" s="51" t="str">
        <f aca="false">RIGHT(DN10)</f>
        <v/>
      </c>
      <c r="CH10" s="51" t="n">
        <f aca="false">IF(CF10="",0,DN$2)</f>
        <v>0</v>
      </c>
      <c r="CI10" s="50" t="n">
        <f aca="false">(5*COUNTIF(CF10:CG10,"A")+4*COUNTIF(CF10:CG10,"B")+3*COUNTIF(CF10:CG10,"C")+2*COUNTIF(CF10:CG10,"D")+1*COUNTIF(CF10:CG10,"E")+0*COUNTIF(CF10:CG10,"F"))</f>
        <v>0</v>
      </c>
      <c r="CJ10" s="51" t="str">
        <f aca="false">LEFT(DO10)</f>
        <v/>
      </c>
      <c r="CK10" s="51" t="str">
        <f aca="false">RIGHT(DO10)</f>
        <v/>
      </c>
      <c r="CL10" s="51" t="n">
        <f aca="false">IF(CJ10="",0,DO$2)</f>
        <v>0</v>
      </c>
      <c r="CM10" s="50" t="n">
        <f aca="false">(5*COUNTIF(CJ10:CK10,"A")+4*COUNTIF(CJ10:CK10,"B")+3*COUNTIF(CJ10:CK10,"C")+2*COUNTIF(CJ10:CK10,"D")+1*COUNTIF(CJ10:CK10,"E")+0*COUNTIF(CJ10:CK10,"F"))</f>
        <v>0</v>
      </c>
      <c r="CN10" s="51" t="str">
        <f aca="false">LEFT(DP10)</f>
        <v/>
      </c>
      <c r="CO10" s="51" t="str">
        <f aca="false">RIGHT(DP10)</f>
        <v/>
      </c>
      <c r="CP10" s="51" t="n">
        <f aca="false">IF(CN10="",0,DP$2)</f>
        <v>0</v>
      </c>
      <c r="CQ10" s="50" t="n">
        <f aca="false">(5*COUNTIF(CN10:CO10,"A")+4*COUNTIF(CN10:CO10,"B")+3*COUNTIF(CN10:CO10,"C")+2*COUNTIF(CN10:CO10,"D")+1*COUNTIF(CN10:CO10,"E")+0*COUNTIF(CN10:CO10,"F"))</f>
        <v>0</v>
      </c>
      <c r="CR10" s="51" t="str">
        <f aca="false">LEFT(DQ10)</f>
        <v/>
      </c>
      <c r="CS10" s="51" t="str">
        <f aca="false">RIGHT(DQ10)</f>
        <v/>
      </c>
      <c r="CT10" s="51" t="n">
        <f aca="false">IF(CR10="",0,DQ$2)</f>
        <v>0</v>
      </c>
      <c r="CU10" s="50" t="n">
        <f aca="false">(5*COUNTIF(CR10:CS10,"A")+4*COUNTIF(CR10:CS10,"B")+3*COUNTIF(CR10:CS10,"C")+2*COUNTIF(CR10:CS10,"D")+1*COUNTIF(CR10:CS10,"E")+0*COUNTIF(CR10:CS10,"F"))</f>
        <v>0</v>
      </c>
      <c r="CV10" s="51" t="str">
        <f aca="false">LEFT(DR10)</f>
        <v/>
      </c>
      <c r="CW10" s="51" t="str">
        <f aca="false">RIGHT(DR10)</f>
        <v/>
      </c>
      <c r="CX10" s="51" t="n">
        <f aca="false">IF(CV10="",0,DR$2)</f>
        <v>0</v>
      </c>
      <c r="CY10" s="50" t="n">
        <f aca="false">(5*COUNTIF(CV10:CW10,"A")+4*COUNTIF(CV10:CW10,"B")+3*COUNTIF(CV10:CW10,"C")+2*COUNTIF(CV10:CW10,"D")+1*COUNTIF(CV10:CW10,"E")+0*COUNTIF(CV10:CW10,"F"))</f>
        <v>0</v>
      </c>
      <c r="CZ10" s="51" t="str">
        <f aca="false">LEFT(DS10)</f>
        <v/>
      </c>
      <c r="DA10" s="51" t="str">
        <f aca="false">RIGHT(DS10)</f>
        <v/>
      </c>
      <c r="DB10" s="51" t="n">
        <f aca="false">IF(CZ10="",0,DS$2)</f>
        <v>0</v>
      </c>
      <c r="DC10" s="50" t="n">
        <f aca="false">(5*COUNTIF(CZ10:DA10,"A")+4*COUNTIF(CZ10:DA10,"B")+3*COUNTIF(CZ10:DA10,"C")+2*COUNTIF(CZ10:DA10,"D")+1*COUNTIF(CZ10:DA10,"E")+0*COUNTIF(CZ10:DA10,"F"))</f>
        <v>0</v>
      </c>
      <c r="DD10" s="51" t="str">
        <f aca="false">LEFT(DT10)</f>
        <v/>
      </c>
      <c r="DE10" s="51" t="str">
        <f aca="false">RIGHT(DT10)</f>
        <v/>
      </c>
      <c r="DF10" s="51" t="n">
        <f aca="false">IF(DD10="",0,DT$2)</f>
        <v>0</v>
      </c>
      <c r="DG10" s="50" t="n">
        <f aca="false">(5*COUNTIF(DD10:DE10,"A")+4*COUNTIF(DD10:DE10,"B")+3*COUNTIF(DD10:DE10,"C")+2*COUNTIF(DD10:DE10,"D")+1*COUNTIF(DD10:DE10,"E")+0*COUNTIF(DD10:DE10,"F"))</f>
        <v>0</v>
      </c>
      <c r="DH10" s="51" t="str">
        <f aca="false">LEFT(DU10)</f>
        <v/>
      </c>
      <c r="DI10" s="51" t="str">
        <f aca="false">RIGHT(DU10)</f>
        <v/>
      </c>
      <c r="DJ10" s="51" t="n">
        <f aca="false">IF(DH10="",0,DU$2)</f>
        <v>0</v>
      </c>
      <c r="DK10" s="50" t="n">
        <f aca="false">(5*COUNTIF(DH10:DI10,"A")+4*COUNTIF(DH10:DI10,"B")+3*COUNTIF(DH10:DI10,"C")+2*COUNTIF(DH10:DI10,"D")+1*COUNTIF(DH10:DI10,"E")+0*COUNTIF(DH10:DI10,"F"))</f>
        <v>0</v>
      </c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4"/>
      <c r="DW10" s="48" t="str">
        <f aca="false">IF(DX10="AA","TB","")&amp;IF(DX10="BB","BIE","")&amp;IF(DX10="CC","SAT","")&amp;IF(DX10="DD","INS","")&amp;IF(DX10="AB","TB","")&amp;IF(DX10="BC","BIE","")&amp;IF(DX10="CD","SAT","")&amp;IF(DX10="DE","INS","")&amp;IF(DX10="EE","INS","")&amp;IF(DX10="EF","INS","")&amp;IF(DX10="FF","INS","")</f>
        <v/>
      </c>
      <c r="DX10" s="49" t="str">
        <f aca="false">IF(EA10=0,"",IF(DZ10&gt;9.49999,"AA","")&amp;IF(AND(DZ10&lt;9.5,DZ10&gt;8.5),"AB","")&amp;IF(AND(DZ10&gt;7.49999,DZ10&lt;8.50001),"BB","")&amp;IF(AND(DZ10&lt;7.5,DZ10&gt;6.5),"BC","")&amp;IF(AND(DZ10&gt;5.49999,DZ10&lt;6.50001),"CC","")&amp;IF(AND(DZ10&lt;5.5,DZ10&gt;4.5),"CD","")&amp;IF(AND(DZ10&gt;3.49999,DZ10&lt;4.50001),"DD","")&amp;IF(AND(DZ10&lt;3.5,DZ10&gt;2.5),"DE","")&amp;IF(AND(DZ10&gt;1.49999,DZ10&lt;2.50001),"EE","")&amp;IF(AND(DZ10&lt;1.5,DZ10&gt;0.5),"EF","")&amp;IF(DY10&lt;0.49999,"FF",""))</f>
        <v/>
      </c>
      <c r="DY10" s="50" t="n">
        <f aca="false">IF(ISERROR(DZ10),"",ROUND(DZ10,0))</f>
        <v>0</v>
      </c>
      <c r="DZ10" s="51" t="n">
        <f aca="false">IF(ISERROR(EB10/EA10),0,EB10/EA10)</f>
        <v>0</v>
      </c>
      <c r="EA10" s="50" t="n">
        <f aca="false">SUM(EE10,EI10,EM10,EQ10,EU10,EY10,FC10,FG10,FK10,FO10)</f>
        <v>0</v>
      </c>
      <c r="EB10" s="50" t="n">
        <f aca="false">SUM(EE10*EF10,EI10*EJ10,EM10*EN10,EQ10*ER10,EU10*EV10,EY10*EZ10,FC10*FD10,FG10*FH10,FK10*FL10,FO10*FP10)</f>
        <v>0</v>
      </c>
      <c r="EC10" s="51" t="str">
        <f aca="false">LEFT(FQ10)</f>
        <v/>
      </c>
      <c r="ED10" s="51" t="str">
        <f aca="false">RIGHT(FQ10)</f>
        <v/>
      </c>
      <c r="EE10" s="51" t="n">
        <f aca="false">IF(EC10="",0,FQ$2)</f>
        <v>0</v>
      </c>
      <c r="EF10" s="50" t="n">
        <f aca="false">(5*COUNTIF(EC10:ED10,"A")+4*COUNTIF(EC10:ED10,"B")+3*COUNTIF(EC10:ED10,"C")+2*COUNTIF(EC10:ED10,"D")+1*COUNTIF(EC10:ED10,"E")+0*COUNTIF(EC10:ED10,"F"))</f>
        <v>0</v>
      </c>
      <c r="EG10" s="51" t="str">
        <f aca="false">LEFT(FR10)</f>
        <v/>
      </c>
      <c r="EH10" s="51" t="str">
        <f aca="false">RIGHT(FR10)</f>
        <v/>
      </c>
      <c r="EI10" s="51" t="n">
        <f aca="false">IF(EG10="",0,FR$2)</f>
        <v>0</v>
      </c>
      <c r="EJ10" s="50" t="n">
        <f aca="false">(5*COUNTIF(EG10:EH10,"A")+4*COUNTIF(EG10:EH10,"B")+3*COUNTIF(EG10:EH10,"C")+2*COUNTIF(EG10:EH10,"D")+1*COUNTIF(EG10:EH10,"E")+0*COUNTIF(EG10:EH10,"F"))</f>
        <v>0</v>
      </c>
      <c r="EK10" s="51" t="str">
        <f aca="false">LEFT(FS10)</f>
        <v/>
      </c>
      <c r="EL10" s="51" t="str">
        <f aca="false">RIGHT(FS10)</f>
        <v/>
      </c>
      <c r="EM10" s="51" t="n">
        <f aca="false">IF(EK10="",0,FS$2)</f>
        <v>0</v>
      </c>
      <c r="EN10" s="50" t="n">
        <f aca="false">(5*COUNTIF(EK10:EL10,"A")+4*COUNTIF(EK10:EL10,"B")+3*COUNTIF(EK10:EL10,"C")+2*COUNTIF(EK10:EL10,"D")+1*COUNTIF(EK10:EL10,"E")+0*COUNTIF(EK10:EL10,"F"))</f>
        <v>0</v>
      </c>
      <c r="EO10" s="51" t="str">
        <f aca="false">LEFT(FT10)</f>
        <v/>
      </c>
      <c r="EP10" s="51" t="str">
        <f aca="false">RIGHT(FT10)</f>
        <v/>
      </c>
      <c r="EQ10" s="51" t="n">
        <f aca="false">IF(EO10="",0,FT$2)</f>
        <v>0</v>
      </c>
      <c r="ER10" s="50" t="n">
        <f aca="false">(5*COUNTIF(EO10:EP10,"A")+4*COUNTIF(EO10:EP10,"B")+3*COUNTIF(EO10:EP10,"C")+2*COUNTIF(EO10:EP10,"D")+1*COUNTIF(EO10:EP10,"E")+0*COUNTIF(EO10:EP10,"F"))</f>
        <v>0</v>
      </c>
      <c r="ES10" s="51" t="str">
        <f aca="false">LEFT(FU10)</f>
        <v/>
      </c>
      <c r="ET10" s="51" t="str">
        <f aca="false">RIGHT(FU10)</f>
        <v/>
      </c>
      <c r="EU10" s="51" t="n">
        <f aca="false">IF(ES10="",0,FU$2)</f>
        <v>0</v>
      </c>
      <c r="EV10" s="50" t="n">
        <f aca="false">(5*COUNTIF(ES10:ET10,"A")+4*COUNTIF(ES10:ET10,"B")+3*COUNTIF(ES10:ET10,"C")+2*COUNTIF(ES10:ET10,"D")+1*COUNTIF(ES10:ET10,"E")+0*COUNTIF(ES10:ET10,"F"))</f>
        <v>0</v>
      </c>
      <c r="EW10" s="51" t="str">
        <f aca="false">LEFT(FV10)</f>
        <v/>
      </c>
      <c r="EX10" s="51" t="str">
        <f aca="false">RIGHT(FV10)</f>
        <v/>
      </c>
      <c r="EY10" s="51" t="n">
        <f aca="false">IF(EW10="",0,FV$2)</f>
        <v>0</v>
      </c>
      <c r="EZ10" s="50" t="n">
        <f aca="false">(5*COUNTIF(EW10:EX10,"A")+4*COUNTIF(EW10:EX10,"B")+3*COUNTIF(EW10:EX10,"C")+2*COUNTIF(EW10:EX10,"D")+1*COUNTIF(EW10:EX10,"E")+0*COUNTIF(EW10:EX10,"F"))</f>
        <v>0</v>
      </c>
      <c r="FA10" s="51" t="str">
        <f aca="false">LEFT(FW10)</f>
        <v/>
      </c>
      <c r="FB10" s="51" t="str">
        <f aca="false">RIGHT(FW10)</f>
        <v/>
      </c>
      <c r="FC10" s="51" t="n">
        <f aca="false">IF(FA10="",0,FW$2)</f>
        <v>0</v>
      </c>
      <c r="FD10" s="50" t="n">
        <f aca="false">(5*COUNTIF(FA10:FB10,"A")+4*COUNTIF(FA10:FB10,"B")+3*COUNTIF(FA10:FB10,"C")+2*COUNTIF(FA10:FB10,"D")+1*COUNTIF(FA10:FB10,"E")+0*COUNTIF(FA10:FB10,"F"))</f>
        <v>0</v>
      </c>
      <c r="FE10" s="51" t="str">
        <f aca="false">LEFT(FX10)</f>
        <v/>
      </c>
      <c r="FF10" s="51" t="str">
        <f aca="false">RIGHT(FX10)</f>
        <v/>
      </c>
      <c r="FG10" s="51" t="n">
        <f aca="false">IF(FE10="",0,FX$2)</f>
        <v>0</v>
      </c>
      <c r="FH10" s="50" t="n">
        <f aca="false">(5*COUNTIF(FE10:FF10,"A")+4*COUNTIF(FE10:FF10,"B")+3*COUNTIF(FE10:FF10,"C")+2*COUNTIF(FE10:FF10,"D")+1*COUNTIF(FE10:FF10,"E")+0*COUNTIF(FE10:FF10,"F"))</f>
        <v>0</v>
      </c>
      <c r="FI10" s="51" t="str">
        <f aca="false">LEFT(FY10)</f>
        <v/>
      </c>
      <c r="FJ10" s="51" t="str">
        <f aca="false">RIGHT(FY10)</f>
        <v/>
      </c>
      <c r="FK10" s="51" t="n">
        <f aca="false">IF(FI10="",0,FY$2)</f>
        <v>0</v>
      </c>
      <c r="FL10" s="50" t="n">
        <f aca="false">(5*COUNTIF(FI10:FJ10,"A")+4*COUNTIF(FI10:FJ10,"B")+3*COUNTIF(FI10:FJ10,"C")+2*COUNTIF(FI10:FJ10,"D")+1*COUNTIF(FI10:FJ10,"E")+0*COUNTIF(FI10:FJ10,"F"))</f>
        <v>0</v>
      </c>
      <c r="FM10" s="51" t="str">
        <f aca="false">LEFT(FZ10)</f>
        <v/>
      </c>
      <c r="FN10" s="51" t="str">
        <f aca="false">RIGHT(FZ10)</f>
        <v/>
      </c>
      <c r="FO10" s="51" t="n">
        <f aca="false">IF(FM10="",0,FZ$2)</f>
        <v>0</v>
      </c>
      <c r="FP10" s="50" t="n">
        <f aca="false">(5*COUNTIF(FM10:FN10,"A")+4*COUNTIF(FM10:FN10,"B")+3*COUNTIF(FM10:FN10,"C")+2*COUNTIF(FM10:FN10,"D")+1*COUNTIF(FM10:FN10,"E")+0*COUNTIF(FM10:FN10,"F"))</f>
        <v>0</v>
      </c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4"/>
    </row>
    <row r="11" customFormat="false" ht="13.2" hidden="false" customHeight="false" outlineLevel="0" collapsed="false">
      <c r="A11" s="18" t="n">
        <v>7</v>
      </c>
      <c r="B11" s="18" t="n">
        <f aca="false">Klasse!B10</f>
        <v>0</v>
      </c>
      <c r="C11" s="18" t="n">
        <f aca="false">Klasse!C10</f>
        <v>0</v>
      </c>
      <c r="D11" s="19" t="str">
        <f aca="false">IF(ISERROR(F11),"",ROUND(IF(G11="",F11,($G$3*G11+$D$3*F11)/($G$3+$D$3)),0))</f>
        <v/>
      </c>
      <c r="E11" s="19" t="str">
        <f aca="false">IF(ISERROR(RANK(D11,D$5:D$34,0)),"",RANK(D11,D$5:D$34,0))</f>
        <v/>
      </c>
      <c r="F11" s="20" t="e">
        <f aca="false">(P11*N$2+BU11*BS$2+DZ11*DX$2)*6/SUM(IF(Q11=0,0,N$2),IF(BV11=0,0,BS$2),IF(EA11=0,0,DX$2))</f>
        <v>#DIV/0!</v>
      </c>
      <c r="G11" s="47"/>
      <c r="H11" s="4"/>
      <c r="I11" s="47" t="str">
        <f aca="false">IF(ISERROR($F11),"",IF(M11="","NEV",M11))</f>
        <v/>
      </c>
      <c r="J11" s="47" t="str">
        <f aca="false">IF(ISERROR($F11),"",IF(BR11="","NEV",BR11))</f>
        <v/>
      </c>
      <c r="K11" s="47" t="str">
        <f aca="false">IF(ISERROR($F11),"",IF(DW11="","NEV",DW11))</f>
        <v/>
      </c>
      <c r="L11" s="4"/>
      <c r="M11" s="48" t="str">
        <f aca="false">IF(N11="AA","TB","")&amp;IF(N11="BB","BIE","")&amp;IF(N11="CC","SAT","")&amp;IF(N11="DD","INS","")&amp;IF(N11="AB","TB","")&amp;IF(N11="BC","BIE","")&amp;IF(N11="CD","SAT","")&amp;IF(N11="DE","INS","")&amp;IF(N11="EE","INS","")&amp;IF(N11="EF","INS","")&amp;IF(N11="FF","INS","")</f>
        <v/>
      </c>
      <c r="N11" s="49" t="str">
        <f aca="false">IF(Q11=0,"",IF(P11&gt;9.49999,"AA","")&amp;IF(AND(P11&lt;9.5,P11&gt;8.5),"AB","")&amp;IF(AND(P11&gt;7.49999,P11&lt;8.50001),"BB","")&amp;IF(AND(P11&lt;7.5,P11&gt;6.5),"BC","")&amp;IF(AND(P11&gt;5.49999,P11&lt;6.50001),"CC","")&amp;IF(AND(P11&lt;5.5,P11&gt;4.5),"CD","")&amp;IF(AND(P11&gt;3.49999,P11&lt;4.50001),"DD","")&amp;IF(AND(P11&lt;3.5,P11&gt;2.5),"DE","")&amp;IF(AND(P11&gt;1.49999,P11&lt;2.50001),"EE","")&amp;IF(AND(P11&lt;1.5,P11&gt;0.5),"EF","")&amp;IF(O11&lt;0.49999,"FF",""))</f>
        <v/>
      </c>
      <c r="O11" s="50" t="n">
        <f aca="false">IF(ISERROR(P11),"",ROUND(P11,0))</f>
        <v>0</v>
      </c>
      <c r="P11" s="51" t="n">
        <f aca="false">IF(ISERROR(R11/Q11),0,R11/Q11)</f>
        <v>0</v>
      </c>
      <c r="Q11" s="50" t="n">
        <f aca="false">SUM(U11,Y11,AC11,AG11,AK11,AO11,AS11,AW11,BA11,BE11)</f>
        <v>0</v>
      </c>
      <c r="R11" s="50" t="n">
        <f aca="false">SUM(U11*V11,Y11*Z11,AC11*AD11,AG11*AH11,AK11*AL11,AO11*AP11,AS11*AT11,AW11*AX11,BA11*BB11,BE11*BF11)</f>
        <v>0</v>
      </c>
      <c r="S11" s="51" t="str">
        <f aca="false">LEFT(BG11)</f>
        <v/>
      </c>
      <c r="T11" s="51" t="str">
        <f aca="false">RIGHT(BG11)</f>
        <v/>
      </c>
      <c r="U11" s="51" t="n">
        <f aca="false">IF(S11="",0,BG$2)</f>
        <v>0</v>
      </c>
      <c r="V11" s="50" t="n">
        <f aca="false">(5*COUNTIF(S11:T11,"A")+4*COUNTIF(S11:T11,"B")+3*COUNTIF(S11:T11,"C")+2*COUNTIF(S11:T11,"D")+1*COUNTIF(S11:T11,"E")+0*COUNTIF(S11:T11,"F"))</f>
        <v>0</v>
      </c>
      <c r="W11" s="51" t="str">
        <f aca="false">LEFT(BH11)</f>
        <v/>
      </c>
      <c r="X11" s="51" t="str">
        <f aca="false">RIGHT(BH11)</f>
        <v/>
      </c>
      <c r="Y11" s="51" t="n">
        <f aca="false">IF(W11="",0,BH$2)</f>
        <v>0</v>
      </c>
      <c r="Z11" s="50" t="n">
        <f aca="false">(5*COUNTIF(W11:X11,"A")+4*COUNTIF(W11:X11,"B")+3*COUNTIF(W11:X11,"C")+2*COUNTIF(W11:X11,"D")+1*COUNTIF(W11:X11,"E")+0*COUNTIF(W11:X11,"F"))</f>
        <v>0</v>
      </c>
      <c r="AA11" s="51" t="str">
        <f aca="false">LEFT(BI11)</f>
        <v/>
      </c>
      <c r="AB11" s="51" t="str">
        <f aca="false">RIGHT(BI11)</f>
        <v/>
      </c>
      <c r="AC11" s="51" t="n">
        <f aca="false">IF(AA11="",0,BI$2)</f>
        <v>0</v>
      </c>
      <c r="AD11" s="50" t="n">
        <f aca="false">(5*COUNTIF(AA11:AB11,"A")+4*COUNTIF(AA11:AB11,"B")+3*COUNTIF(AA11:AB11,"C")+2*COUNTIF(AA11:AB11,"D")+1*COUNTIF(AA11:AB11,"E")+0*COUNTIF(AA11:AB11,"F"))</f>
        <v>0</v>
      </c>
      <c r="AE11" s="51" t="str">
        <f aca="false">LEFT(BJ11)</f>
        <v/>
      </c>
      <c r="AF11" s="51" t="str">
        <f aca="false">RIGHT(BJ11)</f>
        <v/>
      </c>
      <c r="AG11" s="51" t="n">
        <f aca="false">IF(AE11="",0,BJ$2)</f>
        <v>0</v>
      </c>
      <c r="AH11" s="50" t="n">
        <f aca="false">(5*COUNTIF(AE11:AF11,"A")+4*COUNTIF(AE11:AF11,"B")+3*COUNTIF(AE11:AF11,"C")+2*COUNTIF(AE11:AF11,"D")+1*COUNTIF(AE11:AF11,"E")+0*COUNTIF(AE11:AF11,"F"))</f>
        <v>0</v>
      </c>
      <c r="AI11" s="51" t="str">
        <f aca="false">LEFT(BK11)</f>
        <v/>
      </c>
      <c r="AJ11" s="51" t="str">
        <f aca="false">RIGHT(BK11)</f>
        <v/>
      </c>
      <c r="AK11" s="51" t="n">
        <f aca="false">IF(AI11="",0,BK$2)</f>
        <v>0</v>
      </c>
      <c r="AL11" s="50" t="n">
        <f aca="false">(5*COUNTIF(AI11:AJ11,"A")+4*COUNTIF(AI11:AJ11,"B")+3*COUNTIF(AI11:AJ11,"C")+2*COUNTIF(AI11:AJ11,"D")+1*COUNTIF(AI11:AJ11,"E")+0*COUNTIF(AI11:AJ11,"F"))</f>
        <v>0</v>
      </c>
      <c r="AM11" s="51" t="str">
        <f aca="false">LEFT(BL11)</f>
        <v/>
      </c>
      <c r="AN11" s="51" t="str">
        <f aca="false">RIGHT(BL11)</f>
        <v/>
      </c>
      <c r="AO11" s="51" t="n">
        <f aca="false">IF(AM11="",0,BL$2)</f>
        <v>0</v>
      </c>
      <c r="AP11" s="50" t="n">
        <f aca="false">(5*COUNTIF(AM11:AN11,"A")+4*COUNTIF(AM11:AN11,"B")+3*COUNTIF(AM11:AN11,"C")+2*COUNTIF(AM11:AN11,"D")+1*COUNTIF(AM11:AN11,"E")+0*COUNTIF(AM11:AN11,"F"))</f>
        <v>0</v>
      </c>
      <c r="AQ11" s="51" t="str">
        <f aca="false">LEFT(BM11)</f>
        <v/>
      </c>
      <c r="AR11" s="51" t="str">
        <f aca="false">RIGHT(BM11)</f>
        <v/>
      </c>
      <c r="AS11" s="51" t="n">
        <f aca="false">IF(AQ11="",0,BM$2)</f>
        <v>0</v>
      </c>
      <c r="AT11" s="50" t="n">
        <f aca="false">(5*COUNTIF(AQ11:AR11,"A")+4*COUNTIF(AQ11:AR11,"B")+3*COUNTIF(AQ11:AR11,"C")+2*COUNTIF(AQ11:AR11,"D")+1*COUNTIF(AQ11:AR11,"E")+0*COUNTIF(AQ11:AR11,"F"))</f>
        <v>0</v>
      </c>
      <c r="AU11" s="51" t="str">
        <f aca="false">LEFT(BN11)</f>
        <v/>
      </c>
      <c r="AV11" s="51" t="str">
        <f aca="false">RIGHT(BN11)</f>
        <v/>
      </c>
      <c r="AW11" s="51" t="n">
        <f aca="false">IF(AU11="",0,BN$2)</f>
        <v>0</v>
      </c>
      <c r="AX11" s="50" t="n">
        <f aca="false">(5*COUNTIF(AU11:AV11,"A")+4*COUNTIF(AU11:AV11,"B")+3*COUNTIF(AU11:AV11,"C")+2*COUNTIF(AU11:AV11,"D")+1*COUNTIF(AU11:AV11,"E")+0*COUNTIF(AU11:AV11,"F"))</f>
        <v>0</v>
      </c>
      <c r="AY11" s="51" t="str">
        <f aca="false">LEFT(BO11)</f>
        <v/>
      </c>
      <c r="AZ11" s="51" t="str">
        <f aca="false">RIGHT(BO11)</f>
        <v/>
      </c>
      <c r="BA11" s="51" t="n">
        <f aca="false">IF(AY11="",0,BO$2)</f>
        <v>0</v>
      </c>
      <c r="BB11" s="50" t="n">
        <f aca="false">(5*COUNTIF(AY11:AZ11,"A")+4*COUNTIF(AY11:AZ11,"B")+3*COUNTIF(AY11:AZ11,"C")+2*COUNTIF(AY11:AZ11,"D")+1*COUNTIF(AY11:AZ11,"E")+0*COUNTIF(AY11:AZ11,"F"))</f>
        <v>0</v>
      </c>
      <c r="BC11" s="51" t="str">
        <f aca="false">LEFT(BP11)</f>
        <v/>
      </c>
      <c r="BD11" s="51" t="str">
        <f aca="false">RIGHT(BP11)</f>
        <v/>
      </c>
      <c r="BE11" s="51" t="n">
        <f aca="false">IF(BC11="",0,BP$2)</f>
        <v>0</v>
      </c>
      <c r="BF11" s="50" t="n">
        <f aca="false">(5*COUNTIF(BC11:BD11,"A")+4*COUNTIF(BC11:BD11,"B")+3*COUNTIF(BC11:BD11,"C")+2*COUNTIF(BC11:BD11,"D")+1*COUNTIF(BC11:BD11,"E")+0*COUNTIF(BC11:BD11,"F"))</f>
        <v>0</v>
      </c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4"/>
      <c r="BR11" s="48" t="str">
        <f aca="false">IF(BS11="AA","TB","")&amp;IF(BS11="BB","BIE","")&amp;IF(BS11="CC","SAT","")&amp;IF(BS11="DD","INS","")&amp;IF(BS11="AB","TB","")&amp;IF(BS11="BC","BIE","")&amp;IF(BS11="CD","SAT","")&amp;IF(BS11="DE","INS","")&amp;IF(BS11="EE","INS","")&amp;IF(BS11="EF","INS","")&amp;IF(BS11="FF","INS","")</f>
        <v/>
      </c>
      <c r="BS11" s="49" t="str">
        <f aca="false">IF(BV11=0,"",IF(BU11&gt;9.49999,"AA","")&amp;IF(AND(BU11&lt;9.5,BU11&gt;8.5),"AB","")&amp;IF(AND(BU11&gt;7.49999,BU11&lt;8.50001),"BB","")&amp;IF(AND(BU11&lt;7.5,BU11&gt;6.5),"BC","")&amp;IF(AND(BU11&gt;5.49999,BU11&lt;6.50001),"CC","")&amp;IF(AND(BU11&lt;5.5,BU11&gt;4.5),"CD","")&amp;IF(AND(BU11&gt;3.49999,BU11&lt;4.50001),"DD","")&amp;IF(AND(BU11&lt;3.5,BU11&gt;2.5),"DE","")&amp;IF(AND(BU11&gt;1.49999,BU11&lt;2.50001),"EE","")&amp;IF(AND(BU11&lt;1.5,BU11&gt;0.5),"EF","")&amp;IF(BT11&lt;0.49999,"FF",""))</f>
        <v/>
      </c>
      <c r="BT11" s="50" t="n">
        <f aca="false">IF(ISERROR(BU11),"",ROUND(BU11,0))</f>
        <v>0</v>
      </c>
      <c r="BU11" s="51" t="n">
        <f aca="false">IF(ISERROR(BW11/BV11),0,BW11/BV11)</f>
        <v>0</v>
      </c>
      <c r="BV11" s="50" t="n">
        <f aca="false">SUM(BZ11,CD11,CH11,CL11,CP11,CT11,CX11,DB11,DF11,DJ11)</f>
        <v>0</v>
      </c>
      <c r="BW11" s="50" t="n">
        <f aca="false">SUM(BZ11*CA11,CD11*CE11,CH11*CI11,CL11*CM11,CP11*CQ11,CT11*CU11,CX11*CY11,DB11*DC11,DF11*DG11,DJ11*DK11)</f>
        <v>0</v>
      </c>
      <c r="BX11" s="51" t="str">
        <f aca="false">LEFT(DL11)</f>
        <v/>
      </c>
      <c r="BY11" s="51" t="str">
        <f aca="false">RIGHT(DL11)</f>
        <v/>
      </c>
      <c r="BZ11" s="51" t="n">
        <f aca="false">IF(BX11="",0,DL$2)</f>
        <v>0</v>
      </c>
      <c r="CA11" s="50" t="n">
        <f aca="false">(5*COUNTIF(BX11:BY11,"A")+4*COUNTIF(BX11:BY11,"B")+3*COUNTIF(BX11:BY11,"C")+2*COUNTIF(BX11:BY11,"D")+1*COUNTIF(BX11:BY11,"E")+0*COUNTIF(BX11:BY11,"F"))</f>
        <v>0</v>
      </c>
      <c r="CB11" s="51" t="str">
        <f aca="false">LEFT(DM11)</f>
        <v/>
      </c>
      <c r="CC11" s="51" t="str">
        <f aca="false">RIGHT(DM11)</f>
        <v/>
      </c>
      <c r="CD11" s="51" t="n">
        <f aca="false">IF(CB11="",0,DM$2)</f>
        <v>0</v>
      </c>
      <c r="CE11" s="50" t="n">
        <f aca="false">(5*COUNTIF(CB11:CC11,"A")+4*COUNTIF(CB11:CC11,"B")+3*COUNTIF(CB11:CC11,"C")+2*COUNTIF(CB11:CC11,"D")+1*COUNTIF(CB11:CC11,"E")+0*COUNTIF(CB11:CC11,"F"))</f>
        <v>0</v>
      </c>
      <c r="CF11" s="51" t="str">
        <f aca="false">LEFT(DN11)</f>
        <v/>
      </c>
      <c r="CG11" s="51" t="str">
        <f aca="false">RIGHT(DN11)</f>
        <v/>
      </c>
      <c r="CH11" s="51" t="n">
        <f aca="false">IF(CF11="",0,DN$2)</f>
        <v>0</v>
      </c>
      <c r="CI11" s="50" t="n">
        <f aca="false">(5*COUNTIF(CF11:CG11,"A")+4*COUNTIF(CF11:CG11,"B")+3*COUNTIF(CF11:CG11,"C")+2*COUNTIF(CF11:CG11,"D")+1*COUNTIF(CF11:CG11,"E")+0*COUNTIF(CF11:CG11,"F"))</f>
        <v>0</v>
      </c>
      <c r="CJ11" s="51" t="str">
        <f aca="false">LEFT(DO11)</f>
        <v/>
      </c>
      <c r="CK11" s="51" t="str">
        <f aca="false">RIGHT(DO11)</f>
        <v/>
      </c>
      <c r="CL11" s="51" t="n">
        <f aca="false">IF(CJ11="",0,DO$2)</f>
        <v>0</v>
      </c>
      <c r="CM11" s="50" t="n">
        <f aca="false">(5*COUNTIF(CJ11:CK11,"A")+4*COUNTIF(CJ11:CK11,"B")+3*COUNTIF(CJ11:CK11,"C")+2*COUNTIF(CJ11:CK11,"D")+1*COUNTIF(CJ11:CK11,"E")+0*COUNTIF(CJ11:CK11,"F"))</f>
        <v>0</v>
      </c>
      <c r="CN11" s="51" t="str">
        <f aca="false">LEFT(DP11)</f>
        <v/>
      </c>
      <c r="CO11" s="51" t="str">
        <f aca="false">RIGHT(DP11)</f>
        <v/>
      </c>
      <c r="CP11" s="51" t="n">
        <f aca="false">IF(CN11="",0,DP$2)</f>
        <v>0</v>
      </c>
      <c r="CQ11" s="50" t="n">
        <f aca="false">(5*COUNTIF(CN11:CO11,"A")+4*COUNTIF(CN11:CO11,"B")+3*COUNTIF(CN11:CO11,"C")+2*COUNTIF(CN11:CO11,"D")+1*COUNTIF(CN11:CO11,"E")+0*COUNTIF(CN11:CO11,"F"))</f>
        <v>0</v>
      </c>
      <c r="CR11" s="51" t="str">
        <f aca="false">LEFT(DQ11)</f>
        <v/>
      </c>
      <c r="CS11" s="51" t="str">
        <f aca="false">RIGHT(DQ11)</f>
        <v/>
      </c>
      <c r="CT11" s="51" t="n">
        <f aca="false">IF(CR11="",0,DQ$2)</f>
        <v>0</v>
      </c>
      <c r="CU11" s="50" t="n">
        <f aca="false">(5*COUNTIF(CR11:CS11,"A")+4*COUNTIF(CR11:CS11,"B")+3*COUNTIF(CR11:CS11,"C")+2*COUNTIF(CR11:CS11,"D")+1*COUNTIF(CR11:CS11,"E")+0*COUNTIF(CR11:CS11,"F"))</f>
        <v>0</v>
      </c>
      <c r="CV11" s="51" t="str">
        <f aca="false">LEFT(DR11)</f>
        <v/>
      </c>
      <c r="CW11" s="51" t="str">
        <f aca="false">RIGHT(DR11)</f>
        <v/>
      </c>
      <c r="CX11" s="51" t="n">
        <f aca="false">IF(CV11="",0,DR$2)</f>
        <v>0</v>
      </c>
      <c r="CY11" s="50" t="n">
        <f aca="false">(5*COUNTIF(CV11:CW11,"A")+4*COUNTIF(CV11:CW11,"B")+3*COUNTIF(CV11:CW11,"C")+2*COUNTIF(CV11:CW11,"D")+1*COUNTIF(CV11:CW11,"E")+0*COUNTIF(CV11:CW11,"F"))</f>
        <v>0</v>
      </c>
      <c r="CZ11" s="51" t="str">
        <f aca="false">LEFT(DS11)</f>
        <v/>
      </c>
      <c r="DA11" s="51" t="str">
        <f aca="false">RIGHT(DS11)</f>
        <v/>
      </c>
      <c r="DB11" s="51" t="n">
        <f aca="false">IF(CZ11="",0,DS$2)</f>
        <v>0</v>
      </c>
      <c r="DC11" s="50" t="n">
        <f aca="false">(5*COUNTIF(CZ11:DA11,"A")+4*COUNTIF(CZ11:DA11,"B")+3*COUNTIF(CZ11:DA11,"C")+2*COUNTIF(CZ11:DA11,"D")+1*COUNTIF(CZ11:DA11,"E")+0*COUNTIF(CZ11:DA11,"F"))</f>
        <v>0</v>
      </c>
      <c r="DD11" s="51" t="str">
        <f aca="false">LEFT(DT11)</f>
        <v/>
      </c>
      <c r="DE11" s="51" t="str">
        <f aca="false">RIGHT(DT11)</f>
        <v/>
      </c>
      <c r="DF11" s="51" t="n">
        <f aca="false">IF(DD11="",0,DT$2)</f>
        <v>0</v>
      </c>
      <c r="DG11" s="50" t="n">
        <f aca="false">(5*COUNTIF(DD11:DE11,"A")+4*COUNTIF(DD11:DE11,"B")+3*COUNTIF(DD11:DE11,"C")+2*COUNTIF(DD11:DE11,"D")+1*COUNTIF(DD11:DE11,"E")+0*COUNTIF(DD11:DE11,"F"))</f>
        <v>0</v>
      </c>
      <c r="DH11" s="51" t="str">
        <f aca="false">LEFT(DU11)</f>
        <v/>
      </c>
      <c r="DI11" s="51" t="str">
        <f aca="false">RIGHT(DU11)</f>
        <v/>
      </c>
      <c r="DJ11" s="51" t="n">
        <f aca="false">IF(DH11="",0,DU$2)</f>
        <v>0</v>
      </c>
      <c r="DK11" s="50" t="n">
        <f aca="false">(5*COUNTIF(DH11:DI11,"A")+4*COUNTIF(DH11:DI11,"B")+3*COUNTIF(DH11:DI11,"C")+2*COUNTIF(DH11:DI11,"D")+1*COUNTIF(DH11:DI11,"E")+0*COUNTIF(DH11:DI11,"F"))</f>
        <v>0</v>
      </c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4"/>
      <c r="DW11" s="48" t="str">
        <f aca="false">IF(DX11="AA","TB","")&amp;IF(DX11="BB","BIE","")&amp;IF(DX11="CC","SAT","")&amp;IF(DX11="DD","INS","")&amp;IF(DX11="AB","TB","")&amp;IF(DX11="BC","BIE","")&amp;IF(DX11="CD","SAT","")&amp;IF(DX11="DE","INS","")&amp;IF(DX11="EE","INS","")&amp;IF(DX11="EF","INS","")&amp;IF(DX11="FF","INS","")</f>
        <v/>
      </c>
      <c r="DX11" s="49" t="str">
        <f aca="false">IF(EA11=0,"",IF(DZ11&gt;9.49999,"AA","")&amp;IF(AND(DZ11&lt;9.5,DZ11&gt;8.5),"AB","")&amp;IF(AND(DZ11&gt;7.49999,DZ11&lt;8.50001),"BB","")&amp;IF(AND(DZ11&lt;7.5,DZ11&gt;6.5),"BC","")&amp;IF(AND(DZ11&gt;5.49999,DZ11&lt;6.50001),"CC","")&amp;IF(AND(DZ11&lt;5.5,DZ11&gt;4.5),"CD","")&amp;IF(AND(DZ11&gt;3.49999,DZ11&lt;4.50001),"DD","")&amp;IF(AND(DZ11&lt;3.5,DZ11&gt;2.5),"DE","")&amp;IF(AND(DZ11&gt;1.49999,DZ11&lt;2.50001),"EE","")&amp;IF(AND(DZ11&lt;1.5,DZ11&gt;0.5),"EF","")&amp;IF(DY11&lt;0.49999,"FF",""))</f>
        <v/>
      </c>
      <c r="DY11" s="50" t="n">
        <f aca="false">IF(ISERROR(DZ11),"",ROUND(DZ11,0))</f>
        <v>0</v>
      </c>
      <c r="DZ11" s="51" t="n">
        <f aca="false">IF(ISERROR(EB11/EA11),0,EB11/EA11)</f>
        <v>0</v>
      </c>
      <c r="EA11" s="50" t="n">
        <f aca="false">SUM(EE11,EI11,EM11,EQ11,EU11,EY11,FC11,FG11,FK11,FO11)</f>
        <v>0</v>
      </c>
      <c r="EB11" s="50" t="n">
        <f aca="false">SUM(EE11*EF11,EI11*EJ11,EM11*EN11,EQ11*ER11,EU11*EV11,EY11*EZ11,FC11*FD11,FG11*FH11,FK11*FL11,FO11*FP11)</f>
        <v>0</v>
      </c>
      <c r="EC11" s="51" t="str">
        <f aca="false">LEFT(FQ11)</f>
        <v/>
      </c>
      <c r="ED11" s="51" t="str">
        <f aca="false">RIGHT(FQ11)</f>
        <v/>
      </c>
      <c r="EE11" s="51" t="n">
        <f aca="false">IF(EC11="",0,FQ$2)</f>
        <v>0</v>
      </c>
      <c r="EF11" s="50" t="n">
        <f aca="false">(5*COUNTIF(EC11:ED11,"A")+4*COUNTIF(EC11:ED11,"B")+3*COUNTIF(EC11:ED11,"C")+2*COUNTIF(EC11:ED11,"D")+1*COUNTIF(EC11:ED11,"E")+0*COUNTIF(EC11:ED11,"F"))</f>
        <v>0</v>
      </c>
      <c r="EG11" s="51" t="str">
        <f aca="false">LEFT(FR11)</f>
        <v/>
      </c>
      <c r="EH11" s="51" t="str">
        <f aca="false">RIGHT(FR11)</f>
        <v/>
      </c>
      <c r="EI11" s="51" t="n">
        <f aca="false">IF(EG11="",0,FR$2)</f>
        <v>0</v>
      </c>
      <c r="EJ11" s="50" t="n">
        <f aca="false">(5*COUNTIF(EG11:EH11,"A")+4*COUNTIF(EG11:EH11,"B")+3*COUNTIF(EG11:EH11,"C")+2*COUNTIF(EG11:EH11,"D")+1*COUNTIF(EG11:EH11,"E")+0*COUNTIF(EG11:EH11,"F"))</f>
        <v>0</v>
      </c>
      <c r="EK11" s="51" t="str">
        <f aca="false">LEFT(FS11)</f>
        <v/>
      </c>
      <c r="EL11" s="51" t="str">
        <f aca="false">RIGHT(FS11)</f>
        <v/>
      </c>
      <c r="EM11" s="51" t="n">
        <f aca="false">IF(EK11="",0,FS$2)</f>
        <v>0</v>
      </c>
      <c r="EN11" s="50" t="n">
        <f aca="false">(5*COUNTIF(EK11:EL11,"A")+4*COUNTIF(EK11:EL11,"B")+3*COUNTIF(EK11:EL11,"C")+2*COUNTIF(EK11:EL11,"D")+1*COUNTIF(EK11:EL11,"E")+0*COUNTIF(EK11:EL11,"F"))</f>
        <v>0</v>
      </c>
      <c r="EO11" s="51" t="str">
        <f aca="false">LEFT(FT11)</f>
        <v/>
      </c>
      <c r="EP11" s="51" t="str">
        <f aca="false">RIGHT(FT11)</f>
        <v/>
      </c>
      <c r="EQ11" s="51" t="n">
        <f aca="false">IF(EO11="",0,FT$2)</f>
        <v>0</v>
      </c>
      <c r="ER11" s="50" t="n">
        <f aca="false">(5*COUNTIF(EO11:EP11,"A")+4*COUNTIF(EO11:EP11,"B")+3*COUNTIF(EO11:EP11,"C")+2*COUNTIF(EO11:EP11,"D")+1*COUNTIF(EO11:EP11,"E")+0*COUNTIF(EO11:EP11,"F"))</f>
        <v>0</v>
      </c>
      <c r="ES11" s="51" t="str">
        <f aca="false">LEFT(FU11)</f>
        <v/>
      </c>
      <c r="ET11" s="51" t="str">
        <f aca="false">RIGHT(FU11)</f>
        <v/>
      </c>
      <c r="EU11" s="51" t="n">
        <f aca="false">IF(ES11="",0,FU$2)</f>
        <v>0</v>
      </c>
      <c r="EV11" s="50" t="n">
        <f aca="false">(5*COUNTIF(ES11:ET11,"A")+4*COUNTIF(ES11:ET11,"B")+3*COUNTIF(ES11:ET11,"C")+2*COUNTIF(ES11:ET11,"D")+1*COUNTIF(ES11:ET11,"E")+0*COUNTIF(ES11:ET11,"F"))</f>
        <v>0</v>
      </c>
      <c r="EW11" s="51" t="str">
        <f aca="false">LEFT(FV11)</f>
        <v/>
      </c>
      <c r="EX11" s="51" t="str">
        <f aca="false">RIGHT(FV11)</f>
        <v/>
      </c>
      <c r="EY11" s="51" t="n">
        <f aca="false">IF(EW11="",0,FV$2)</f>
        <v>0</v>
      </c>
      <c r="EZ11" s="50" t="n">
        <f aca="false">(5*COUNTIF(EW11:EX11,"A")+4*COUNTIF(EW11:EX11,"B")+3*COUNTIF(EW11:EX11,"C")+2*COUNTIF(EW11:EX11,"D")+1*COUNTIF(EW11:EX11,"E")+0*COUNTIF(EW11:EX11,"F"))</f>
        <v>0</v>
      </c>
      <c r="FA11" s="51" t="str">
        <f aca="false">LEFT(FW11)</f>
        <v/>
      </c>
      <c r="FB11" s="51" t="str">
        <f aca="false">RIGHT(FW11)</f>
        <v/>
      </c>
      <c r="FC11" s="51" t="n">
        <f aca="false">IF(FA11="",0,FW$2)</f>
        <v>0</v>
      </c>
      <c r="FD11" s="50" t="n">
        <f aca="false">(5*COUNTIF(FA11:FB11,"A")+4*COUNTIF(FA11:FB11,"B")+3*COUNTIF(FA11:FB11,"C")+2*COUNTIF(FA11:FB11,"D")+1*COUNTIF(FA11:FB11,"E")+0*COUNTIF(FA11:FB11,"F"))</f>
        <v>0</v>
      </c>
      <c r="FE11" s="51" t="str">
        <f aca="false">LEFT(FX11)</f>
        <v/>
      </c>
      <c r="FF11" s="51" t="str">
        <f aca="false">RIGHT(FX11)</f>
        <v/>
      </c>
      <c r="FG11" s="51" t="n">
        <f aca="false">IF(FE11="",0,FX$2)</f>
        <v>0</v>
      </c>
      <c r="FH11" s="50" t="n">
        <f aca="false">(5*COUNTIF(FE11:FF11,"A")+4*COUNTIF(FE11:FF11,"B")+3*COUNTIF(FE11:FF11,"C")+2*COUNTIF(FE11:FF11,"D")+1*COUNTIF(FE11:FF11,"E")+0*COUNTIF(FE11:FF11,"F"))</f>
        <v>0</v>
      </c>
      <c r="FI11" s="51" t="str">
        <f aca="false">LEFT(FY11)</f>
        <v/>
      </c>
      <c r="FJ11" s="51" t="str">
        <f aca="false">RIGHT(FY11)</f>
        <v/>
      </c>
      <c r="FK11" s="51" t="n">
        <f aca="false">IF(FI11="",0,FY$2)</f>
        <v>0</v>
      </c>
      <c r="FL11" s="50" t="n">
        <f aca="false">(5*COUNTIF(FI11:FJ11,"A")+4*COUNTIF(FI11:FJ11,"B")+3*COUNTIF(FI11:FJ11,"C")+2*COUNTIF(FI11:FJ11,"D")+1*COUNTIF(FI11:FJ11,"E")+0*COUNTIF(FI11:FJ11,"F"))</f>
        <v>0</v>
      </c>
      <c r="FM11" s="51" t="str">
        <f aca="false">LEFT(FZ11)</f>
        <v/>
      </c>
      <c r="FN11" s="51" t="str">
        <f aca="false">RIGHT(FZ11)</f>
        <v/>
      </c>
      <c r="FO11" s="51" t="n">
        <f aca="false">IF(FM11="",0,FZ$2)</f>
        <v>0</v>
      </c>
      <c r="FP11" s="50" t="n">
        <f aca="false">(5*COUNTIF(FM11:FN11,"A")+4*COUNTIF(FM11:FN11,"B")+3*COUNTIF(FM11:FN11,"C")+2*COUNTIF(FM11:FN11,"D")+1*COUNTIF(FM11:FN11,"E")+0*COUNTIF(FM11:FN11,"F"))</f>
        <v>0</v>
      </c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4"/>
    </row>
    <row r="12" customFormat="false" ht="13.2" hidden="false" customHeight="false" outlineLevel="0" collapsed="false">
      <c r="A12" s="18" t="n">
        <v>8</v>
      </c>
      <c r="B12" s="18" t="n">
        <f aca="false">Klasse!B11</f>
        <v>0</v>
      </c>
      <c r="C12" s="18" t="n">
        <f aca="false">Klasse!C11</f>
        <v>0</v>
      </c>
      <c r="D12" s="19" t="str">
        <f aca="false">IF(ISERROR(F12),"",ROUND(IF(G12="",F12,($G$3*G12+$D$3*F12)/($G$3+$D$3)),0))</f>
        <v/>
      </c>
      <c r="E12" s="19" t="str">
        <f aca="false">IF(ISERROR(RANK(D12,D$5:D$34,0)),"",RANK(D12,D$5:D$34,0))</f>
        <v/>
      </c>
      <c r="F12" s="20" t="e">
        <f aca="false">(P12*N$2+BU12*BS$2+DZ12*DX$2)*6/SUM(IF(Q12=0,0,N$2),IF(BV12=0,0,BS$2),IF(EA12=0,0,DX$2))</f>
        <v>#DIV/0!</v>
      </c>
      <c r="G12" s="47"/>
      <c r="H12" s="4"/>
      <c r="I12" s="47" t="str">
        <f aca="false">IF(ISERROR($F12),"",IF(M12="","NEV",M12))</f>
        <v/>
      </c>
      <c r="J12" s="47" t="str">
        <f aca="false">IF(ISERROR($F12),"",IF(BR12="","NEV",BR12))</f>
        <v/>
      </c>
      <c r="K12" s="47" t="str">
        <f aca="false">IF(ISERROR($F12),"",IF(DW12="","NEV",DW12))</f>
        <v/>
      </c>
      <c r="L12" s="4"/>
      <c r="M12" s="48" t="str">
        <f aca="false">IF(N12="AA","TB","")&amp;IF(N12="BB","BIE","")&amp;IF(N12="CC","SAT","")&amp;IF(N12="DD","INS","")&amp;IF(N12="AB","TB","")&amp;IF(N12="BC","BIE","")&amp;IF(N12="CD","SAT","")&amp;IF(N12="DE","INS","")&amp;IF(N12="EE","INS","")&amp;IF(N12="EF","INS","")&amp;IF(N12="FF","INS","")</f>
        <v/>
      </c>
      <c r="N12" s="49" t="str">
        <f aca="false">IF(Q12=0,"",IF(P12&gt;9.49999,"AA","")&amp;IF(AND(P12&lt;9.5,P12&gt;8.5),"AB","")&amp;IF(AND(P12&gt;7.49999,P12&lt;8.50001),"BB","")&amp;IF(AND(P12&lt;7.5,P12&gt;6.5),"BC","")&amp;IF(AND(P12&gt;5.49999,P12&lt;6.50001),"CC","")&amp;IF(AND(P12&lt;5.5,P12&gt;4.5),"CD","")&amp;IF(AND(P12&gt;3.49999,P12&lt;4.50001),"DD","")&amp;IF(AND(P12&lt;3.5,P12&gt;2.5),"DE","")&amp;IF(AND(P12&gt;1.49999,P12&lt;2.50001),"EE","")&amp;IF(AND(P12&lt;1.5,P12&gt;0.5),"EF","")&amp;IF(O12&lt;0.49999,"FF",""))</f>
        <v/>
      </c>
      <c r="O12" s="50" t="n">
        <f aca="false">IF(ISERROR(P12),"",ROUND(P12,0))</f>
        <v>0</v>
      </c>
      <c r="P12" s="51" t="n">
        <f aca="false">IF(ISERROR(R12/Q12),0,R12/Q12)</f>
        <v>0</v>
      </c>
      <c r="Q12" s="50" t="n">
        <f aca="false">SUM(U12,Y12,AC12,AG12,AK12,AO12,AS12,AW12,BA12,BE12)</f>
        <v>0</v>
      </c>
      <c r="R12" s="50" t="n">
        <f aca="false">SUM(U12*V12,Y12*Z12,AC12*AD12,AG12*AH12,AK12*AL12,AO12*AP12,AS12*AT12,AW12*AX12,BA12*BB12,BE12*BF12)</f>
        <v>0</v>
      </c>
      <c r="S12" s="51" t="str">
        <f aca="false">LEFT(BG12)</f>
        <v/>
      </c>
      <c r="T12" s="51" t="str">
        <f aca="false">RIGHT(BG12)</f>
        <v/>
      </c>
      <c r="U12" s="51" t="n">
        <f aca="false">IF(S12="",0,BG$2)</f>
        <v>0</v>
      </c>
      <c r="V12" s="50" t="n">
        <f aca="false">(5*COUNTIF(S12:T12,"A")+4*COUNTIF(S12:T12,"B")+3*COUNTIF(S12:T12,"C")+2*COUNTIF(S12:T12,"D")+1*COUNTIF(S12:T12,"E")+0*COUNTIF(S12:T12,"F"))</f>
        <v>0</v>
      </c>
      <c r="W12" s="51" t="str">
        <f aca="false">LEFT(BH12)</f>
        <v/>
      </c>
      <c r="X12" s="51" t="str">
        <f aca="false">RIGHT(BH12)</f>
        <v/>
      </c>
      <c r="Y12" s="51" t="n">
        <f aca="false">IF(W12="",0,BH$2)</f>
        <v>0</v>
      </c>
      <c r="Z12" s="50" t="n">
        <f aca="false">(5*COUNTIF(W12:X12,"A")+4*COUNTIF(W12:X12,"B")+3*COUNTIF(W12:X12,"C")+2*COUNTIF(W12:X12,"D")+1*COUNTIF(W12:X12,"E")+0*COUNTIF(W12:X12,"F"))</f>
        <v>0</v>
      </c>
      <c r="AA12" s="51" t="str">
        <f aca="false">LEFT(BI12)</f>
        <v/>
      </c>
      <c r="AB12" s="51" t="str">
        <f aca="false">RIGHT(BI12)</f>
        <v/>
      </c>
      <c r="AC12" s="51" t="n">
        <f aca="false">IF(AA12="",0,BI$2)</f>
        <v>0</v>
      </c>
      <c r="AD12" s="50" t="n">
        <f aca="false">(5*COUNTIF(AA12:AB12,"A")+4*COUNTIF(AA12:AB12,"B")+3*COUNTIF(AA12:AB12,"C")+2*COUNTIF(AA12:AB12,"D")+1*COUNTIF(AA12:AB12,"E")+0*COUNTIF(AA12:AB12,"F"))</f>
        <v>0</v>
      </c>
      <c r="AE12" s="51" t="str">
        <f aca="false">LEFT(BJ12)</f>
        <v/>
      </c>
      <c r="AF12" s="51" t="str">
        <f aca="false">RIGHT(BJ12)</f>
        <v/>
      </c>
      <c r="AG12" s="51" t="n">
        <f aca="false">IF(AE12="",0,BJ$2)</f>
        <v>0</v>
      </c>
      <c r="AH12" s="50" t="n">
        <f aca="false">(5*COUNTIF(AE12:AF12,"A")+4*COUNTIF(AE12:AF12,"B")+3*COUNTIF(AE12:AF12,"C")+2*COUNTIF(AE12:AF12,"D")+1*COUNTIF(AE12:AF12,"E")+0*COUNTIF(AE12:AF12,"F"))</f>
        <v>0</v>
      </c>
      <c r="AI12" s="51" t="str">
        <f aca="false">LEFT(BK12)</f>
        <v/>
      </c>
      <c r="AJ12" s="51" t="str">
        <f aca="false">RIGHT(BK12)</f>
        <v/>
      </c>
      <c r="AK12" s="51" t="n">
        <f aca="false">IF(AI12="",0,BK$2)</f>
        <v>0</v>
      </c>
      <c r="AL12" s="50" t="n">
        <f aca="false">(5*COUNTIF(AI12:AJ12,"A")+4*COUNTIF(AI12:AJ12,"B")+3*COUNTIF(AI12:AJ12,"C")+2*COUNTIF(AI12:AJ12,"D")+1*COUNTIF(AI12:AJ12,"E")+0*COUNTIF(AI12:AJ12,"F"))</f>
        <v>0</v>
      </c>
      <c r="AM12" s="51" t="str">
        <f aca="false">LEFT(BL12)</f>
        <v/>
      </c>
      <c r="AN12" s="51" t="str">
        <f aca="false">RIGHT(BL12)</f>
        <v/>
      </c>
      <c r="AO12" s="51" t="n">
        <f aca="false">IF(AM12="",0,BL$2)</f>
        <v>0</v>
      </c>
      <c r="AP12" s="50" t="n">
        <f aca="false">(5*COUNTIF(AM12:AN12,"A")+4*COUNTIF(AM12:AN12,"B")+3*COUNTIF(AM12:AN12,"C")+2*COUNTIF(AM12:AN12,"D")+1*COUNTIF(AM12:AN12,"E")+0*COUNTIF(AM12:AN12,"F"))</f>
        <v>0</v>
      </c>
      <c r="AQ12" s="51" t="str">
        <f aca="false">LEFT(BM12)</f>
        <v/>
      </c>
      <c r="AR12" s="51" t="str">
        <f aca="false">RIGHT(BM12)</f>
        <v/>
      </c>
      <c r="AS12" s="51" t="n">
        <f aca="false">IF(AQ12="",0,BM$2)</f>
        <v>0</v>
      </c>
      <c r="AT12" s="50" t="n">
        <f aca="false">(5*COUNTIF(AQ12:AR12,"A")+4*COUNTIF(AQ12:AR12,"B")+3*COUNTIF(AQ12:AR12,"C")+2*COUNTIF(AQ12:AR12,"D")+1*COUNTIF(AQ12:AR12,"E")+0*COUNTIF(AQ12:AR12,"F"))</f>
        <v>0</v>
      </c>
      <c r="AU12" s="51" t="str">
        <f aca="false">LEFT(BN12)</f>
        <v/>
      </c>
      <c r="AV12" s="51" t="str">
        <f aca="false">RIGHT(BN12)</f>
        <v/>
      </c>
      <c r="AW12" s="51" t="n">
        <f aca="false">IF(AU12="",0,BN$2)</f>
        <v>0</v>
      </c>
      <c r="AX12" s="50" t="n">
        <f aca="false">(5*COUNTIF(AU12:AV12,"A")+4*COUNTIF(AU12:AV12,"B")+3*COUNTIF(AU12:AV12,"C")+2*COUNTIF(AU12:AV12,"D")+1*COUNTIF(AU12:AV12,"E")+0*COUNTIF(AU12:AV12,"F"))</f>
        <v>0</v>
      </c>
      <c r="AY12" s="51" t="str">
        <f aca="false">LEFT(BO12)</f>
        <v/>
      </c>
      <c r="AZ12" s="51" t="str">
        <f aca="false">RIGHT(BO12)</f>
        <v/>
      </c>
      <c r="BA12" s="51" t="n">
        <f aca="false">IF(AY12="",0,BO$2)</f>
        <v>0</v>
      </c>
      <c r="BB12" s="50" t="n">
        <f aca="false">(5*COUNTIF(AY12:AZ12,"A")+4*COUNTIF(AY12:AZ12,"B")+3*COUNTIF(AY12:AZ12,"C")+2*COUNTIF(AY12:AZ12,"D")+1*COUNTIF(AY12:AZ12,"E")+0*COUNTIF(AY12:AZ12,"F"))</f>
        <v>0</v>
      </c>
      <c r="BC12" s="51" t="str">
        <f aca="false">LEFT(BP12)</f>
        <v/>
      </c>
      <c r="BD12" s="51" t="str">
        <f aca="false">RIGHT(BP12)</f>
        <v/>
      </c>
      <c r="BE12" s="51" t="n">
        <f aca="false">IF(BC12="",0,BP$2)</f>
        <v>0</v>
      </c>
      <c r="BF12" s="50" t="n">
        <f aca="false">(5*COUNTIF(BC12:BD12,"A")+4*COUNTIF(BC12:BD12,"B")+3*COUNTIF(BC12:BD12,"C")+2*COUNTIF(BC12:BD12,"D")+1*COUNTIF(BC12:BD12,"E")+0*COUNTIF(BC12:BD12,"F"))</f>
        <v>0</v>
      </c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4"/>
      <c r="BR12" s="48" t="str">
        <f aca="false">IF(BS12="AA","TB","")&amp;IF(BS12="BB","BIE","")&amp;IF(BS12="CC","SAT","")&amp;IF(BS12="DD","INS","")&amp;IF(BS12="AB","TB","")&amp;IF(BS12="BC","BIE","")&amp;IF(BS12="CD","SAT","")&amp;IF(BS12="DE","INS","")&amp;IF(BS12="EE","INS","")&amp;IF(BS12="EF","INS","")&amp;IF(BS12="FF","INS","")</f>
        <v/>
      </c>
      <c r="BS12" s="49" t="str">
        <f aca="false">IF(BV12=0,"",IF(BU12&gt;9.49999,"AA","")&amp;IF(AND(BU12&lt;9.5,BU12&gt;8.5),"AB","")&amp;IF(AND(BU12&gt;7.49999,BU12&lt;8.50001),"BB","")&amp;IF(AND(BU12&lt;7.5,BU12&gt;6.5),"BC","")&amp;IF(AND(BU12&gt;5.49999,BU12&lt;6.50001),"CC","")&amp;IF(AND(BU12&lt;5.5,BU12&gt;4.5),"CD","")&amp;IF(AND(BU12&gt;3.49999,BU12&lt;4.50001),"DD","")&amp;IF(AND(BU12&lt;3.5,BU12&gt;2.5),"DE","")&amp;IF(AND(BU12&gt;1.49999,BU12&lt;2.50001),"EE","")&amp;IF(AND(BU12&lt;1.5,BU12&gt;0.5),"EF","")&amp;IF(BT12&lt;0.49999,"FF",""))</f>
        <v/>
      </c>
      <c r="BT12" s="50" t="n">
        <f aca="false">IF(ISERROR(BU12),"",ROUND(BU12,0))</f>
        <v>0</v>
      </c>
      <c r="BU12" s="51" t="n">
        <f aca="false">IF(ISERROR(BW12/BV12),0,BW12/BV12)</f>
        <v>0</v>
      </c>
      <c r="BV12" s="50" t="n">
        <f aca="false">SUM(BZ12,CD12,CH12,CL12,CP12,CT12,CX12,DB12,DF12,DJ12)</f>
        <v>0</v>
      </c>
      <c r="BW12" s="50" t="n">
        <f aca="false">SUM(BZ12*CA12,CD12*CE12,CH12*CI12,CL12*CM12,CP12*CQ12,CT12*CU12,CX12*CY12,DB12*DC12,DF12*DG12,DJ12*DK12)</f>
        <v>0</v>
      </c>
      <c r="BX12" s="51" t="str">
        <f aca="false">LEFT(DL12)</f>
        <v/>
      </c>
      <c r="BY12" s="51" t="str">
        <f aca="false">RIGHT(DL12)</f>
        <v/>
      </c>
      <c r="BZ12" s="51" t="n">
        <f aca="false">IF(BX12="",0,DL$2)</f>
        <v>0</v>
      </c>
      <c r="CA12" s="50" t="n">
        <f aca="false">(5*COUNTIF(BX12:BY12,"A")+4*COUNTIF(BX12:BY12,"B")+3*COUNTIF(BX12:BY12,"C")+2*COUNTIF(BX12:BY12,"D")+1*COUNTIF(BX12:BY12,"E")+0*COUNTIF(BX12:BY12,"F"))</f>
        <v>0</v>
      </c>
      <c r="CB12" s="51" t="str">
        <f aca="false">LEFT(DM12)</f>
        <v/>
      </c>
      <c r="CC12" s="51" t="str">
        <f aca="false">RIGHT(DM12)</f>
        <v/>
      </c>
      <c r="CD12" s="51" t="n">
        <f aca="false">IF(CB12="",0,DM$2)</f>
        <v>0</v>
      </c>
      <c r="CE12" s="50" t="n">
        <f aca="false">(5*COUNTIF(CB12:CC12,"A")+4*COUNTIF(CB12:CC12,"B")+3*COUNTIF(CB12:CC12,"C")+2*COUNTIF(CB12:CC12,"D")+1*COUNTIF(CB12:CC12,"E")+0*COUNTIF(CB12:CC12,"F"))</f>
        <v>0</v>
      </c>
      <c r="CF12" s="51" t="str">
        <f aca="false">LEFT(DN12)</f>
        <v/>
      </c>
      <c r="CG12" s="51" t="str">
        <f aca="false">RIGHT(DN12)</f>
        <v/>
      </c>
      <c r="CH12" s="51" t="n">
        <f aca="false">IF(CF12="",0,DN$2)</f>
        <v>0</v>
      </c>
      <c r="CI12" s="50" t="n">
        <f aca="false">(5*COUNTIF(CF12:CG12,"A")+4*COUNTIF(CF12:CG12,"B")+3*COUNTIF(CF12:CG12,"C")+2*COUNTIF(CF12:CG12,"D")+1*COUNTIF(CF12:CG12,"E")+0*COUNTIF(CF12:CG12,"F"))</f>
        <v>0</v>
      </c>
      <c r="CJ12" s="51" t="str">
        <f aca="false">LEFT(DO12)</f>
        <v/>
      </c>
      <c r="CK12" s="51" t="str">
        <f aca="false">RIGHT(DO12)</f>
        <v/>
      </c>
      <c r="CL12" s="51" t="n">
        <f aca="false">IF(CJ12="",0,DO$2)</f>
        <v>0</v>
      </c>
      <c r="CM12" s="50" t="n">
        <f aca="false">(5*COUNTIF(CJ12:CK12,"A")+4*COUNTIF(CJ12:CK12,"B")+3*COUNTIF(CJ12:CK12,"C")+2*COUNTIF(CJ12:CK12,"D")+1*COUNTIF(CJ12:CK12,"E")+0*COUNTIF(CJ12:CK12,"F"))</f>
        <v>0</v>
      </c>
      <c r="CN12" s="51" t="str">
        <f aca="false">LEFT(DP12)</f>
        <v/>
      </c>
      <c r="CO12" s="51" t="str">
        <f aca="false">RIGHT(DP12)</f>
        <v/>
      </c>
      <c r="CP12" s="51" t="n">
        <f aca="false">IF(CN12="",0,DP$2)</f>
        <v>0</v>
      </c>
      <c r="CQ12" s="50" t="n">
        <f aca="false">(5*COUNTIF(CN12:CO12,"A")+4*COUNTIF(CN12:CO12,"B")+3*COUNTIF(CN12:CO12,"C")+2*COUNTIF(CN12:CO12,"D")+1*COUNTIF(CN12:CO12,"E")+0*COUNTIF(CN12:CO12,"F"))</f>
        <v>0</v>
      </c>
      <c r="CR12" s="51" t="str">
        <f aca="false">LEFT(DQ12)</f>
        <v/>
      </c>
      <c r="CS12" s="51" t="str">
        <f aca="false">RIGHT(DQ12)</f>
        <v/>
      </c>
      <c r="CT12" s="51" t="n">
        <f aca="false">IF(CR12="",0,DQ$2)</f>
        <v>0</v>
      </c>
      <c r="CU12" s="50" t="n">
        <f aca="false">(5*COUNTIF(CR12:CS12,"A")+4*COUNTIF(CR12:CS12,"B")+3*COUNTIF(CR12:CS12,"C")+2*COUNTIF(CR12:CS12,"D")+1*COUNTIF(CR12:CS12,"E")+0*COUNTIF(CR12:CS12,"F"))</f>
        <v>0</v>
      </c>
      <c r="CV12" s="51" t="str">
        <f aca="false">LEFT(DR12)</f>
        <v/>
      </c>
      <c r="CW12" s="51" t="str">
        <f aca="false">RIGHT(DR12)</f>
        <v/>
      </c>
      <c r="CX12" s="51" t="n">
        <f aca="false">IF(CV12="",0,DR$2)</f>
        <v>0</v>
      </c>
      <c r="CY12" s="50" t="n">
        <f aca="false">(5*COUNTIF(CV12:CW12,"A")+4*COUNTIF(CV12:CW12,"B")+3*COUNTIF(CV12:CW12,"C")+2*COUNTIF(CV12:CW12,"D")+1*COUNTIF(CV12:CW12,"E")+0*COUNTIF(CV12:CW12,"F"))</f>
        <v>0</v>
      </c>
      <c r="CZ12" s="51" t="str">
        <f aca="false">LEFT(DS12)</f>
        <v/>
      </c>
      <c r="DA12" s="51" t="str">
        <f aca="false">RIGHT(DS12)</f>
        <v/>
      </c>
      <c r="DB12" s="51" t="n">
        <f aca="false">IF(CZ12="",0,DS$2)</f>
        <v>0</v>
      </c>
      <c r="DC12" s="50" t="n">
        <f aca="false">(5*COUNTIF(CZ12:DA12,"A")+4*COUNTIF(CZ12:DA12,"B")+3*COUNTIF(CZ12:DA12,"C")+2*COUNTIF(CZ12:DA12,"D")+1*COUNTIF(CZ12:DA12,"E")+0*COUNTIF(CZ12:DA12,"F"))</f>
        <v>0</v>
      </c>
      <c r="DD12" s="51" t="str">
        <f aca="false">LEFT(DT12)</f>
        <v/>
      </c>
      <c r="DE12" s="51" t="str">
        <f aca="false">RIGHT(DT12)</f>
        <v/>
      </c>
      <c r="DF12" s="51" t="n">
        <f aca="false">IF(DD12="",0,DT$2)</f>
        <v>0</v>
      </c>
      <c r="DG12" s="50" t="n">
        <f aca="false">(5*COUNTIF(DD12:DE12,"A")+4*COUNTIF(DD12:DE12,"B")+3*COUNTIF(DD12:DE12,"C")+2*COUNTIF(DD12:DE12,"D")+1*COUNTIF(DD12:DE12,"E")+0*COUNTIF(DD12:DE12,"F"))</f>
        <v>0</v>
      </c>
      <c r="DH12" s="51" t="str">
        <f aca="false">LEFT(DU12)</f>
        <v/>
      </c>
      <c r="DI12" s="51" t="str">
        <f aca="false">RIGHT(DU12)</f>
        <v/>
      </c>
      <c r="DJ12" s="51" t="n">
        <f aca="false">IF(DH12="",0,DU$2)</f>
        <v>0</v>
      </c>
      <c r="DK12" s="50" t="n">
        <f aca="false">(5*COUNTIF(DH12:DI12,"A")+4*COUNTIF(DH12:DI12,"B")+3*COUNTIF(DH12:DI12,"C")+2*COUNTIF(DH12:DI12,"D")+1*COUNTIF(DH12:DI12,"E")+0*COUNTIF(DH12:DI12,"F"))</f>
        <v>0</v>
      </c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4"/>
      <c r="DW12" s="48" t="str">
        <f aca="false">IF(DX12="AA","TB","")&amp;IF(DX12="BB","BIE","")&amp;IF(DX12="CC","SAT","")&amp;IF(DX12="DD","INS","")&amp;IF(DX12="AB","TB","")&amp;IF(DX12="BC","BIE","")&amp;IF(DX12="CD","SAT","")&amp;IF(DX12="DE","INS","")&amp;IF(DX12="EE","INS","")&amp;IF(DX12="EF","INS","")&amp;IF(DX12="FF","INS","")</f>
        <v/>
      </c>
      <c r="DX12" s="49" t="str">
        <f aca="false">IF(EA12=0,"",IF(DZ12&gt;9.49999,"AA","")&amp;IF(AND(DZ12&lt;9.5,DZ12&gt;8.5),"AB","")&amp;IF(AND(DZ12&gt;7.49999,DZ12&lt;8.50001),"BB","")&amp;IF(AND(DZ12&lt;7.5,DZ12&gt;6.5),"BC","")&amp;IF(AND(DZ12&gt;5.49999,DZ12&lt;6.50001),"CC","")&amp;IF(AND(DZ12&lt;5.5,DZ12&gt;4.5),"CD","")&amp;IF(AND(DZ12&gt;3.49999,DZ12&lt;4.50001),"DD","")&amp;IF(AND(DZ12&lt;3.5,DZ12&gt;2.5),"DE","")&amp;IF(AND(DZ12&gt;1.49999,DZ12&lt;2.50001),"EE","")&amp;IF(AND(DZ12&lt;1.5,DZ12&gt;0.5),"EF","")&amp;IF(DY12&lt;0.49999,"FF",""))</f>
        <v/>
      </c>
      <c r="DY12" s="50" t="n">
        <f aca="false">IF(ISERROR(DZ12),"",ROUND(DZ12,0))</f>
        <v>0</v>
      </c>
      <c r="DZ12" s="51" t="n">
        <f aca="false">IF(ISERROR(EB12/EA12),0,EB12/EA12)</f>
        <v>0</v>
      </c>
      <c r="EA12" s="50" t="n">
        <f aca="false">SUM(EE12,EI12,EM12,EQ12,EU12,EY12,FC12,FG12,FK12,FO12)</f>
        <v>0</v>
      </c>
      <c r="EB12" s="50" t="n">
        <f aca="false">SUM(EE12*EF12,EI12*EJ12,EM12*EN12,EQ12*ER12,EU12*EV12,EY12*EZ12,FC12*FD12,FG12*FH12,FK12*FL12,FO12*FP12)</f>
        <v>0</v>
      </c>
      <c r="EC12" s="51" t="str">
        <f aca="false">LEFT(FQ12)</f>
        <v/>
      </c>
      <c r="ED12" s="51" t="str">
        <f aca="false">RIGHT(FQ12)</f>
        <v/>
      </c>
      <c r="EE12" s="51" t="n">
        <f aca="false">IF(EC12="",0,FQ$2)</f>
        <v>0</v>
      </c>
      <c r="EF12" s="50" t="n">
        <f aca="false">(5*COUNTIF(EC12:ED12,"A")+4*COUNTIF(EC12:ED12,"B")+3*COUNTIF(EC12:ED12,"C")+2*COUNTIF(EC12:ED12,"D")+1*COUNTIF(EC12:ED12,"E")+0*COUNTIF(EC12:ED12,"F"))</f>
        <v>0</v>
      </c>
      <c r="EG12" s="51" t="str">
        <f aca="false">LEFT(FR12)</f>
        <v/>
      </c>
      <c r="EH12" s="51" t="str">
        <f aca="false">RIGHT(FR12)</f>
        <v/>
      </c>
      <c r="EI12" s="51" t="n">
        <f aca="false">IF(EG12="",0,FR$2)</f>
        <v>0</v>
      </c>
      <c r="EJ12" s="50" t="n">
        <f aca="false">(5*COUNTIF(EG12:EH12,"A")+4*COUNTIF(EG12:EH12,"B")+3*COUNTIF(EG12:EH12,"C")+2*COUNTIF(EG12:EH12,"D")+1*COUNTIF(EG12:EH12,"E")+0*COUNTIF(EG12:EH12,"F"))</f>
        <v>0</v>
      </c>
      <c r="EK12" s="51" t="str">
        <f aca="false">LEFT(FS12)</f>
        <v/>
      </c>
      <c r="EL12" s="51" t="str">
        <f aca="false">RIGHT(FS12)</f>
        <v/>
      </c>
      <c r="EM12" s="51" t="n">
        <f aca="false">IF(EK12="",0,FS$2)</f>
        <v>0</v>
      </c>
      <c r="EN12" s="50" t="n">
        <f aca="false">(5*COUNTIF(EK12:EL12,"A")+4*COUNTIF(EK12:EL12,"B")+3*COUNTIF(EK12:EL12,"C")+2*COUNTIF(EK12:EL12,"D")+1*COUNTIF(EK12:EL12,"E")+0*COUNTIF(EK12:EL12,"F"))</f>
        <v>0</v>
      </c>
      <c r="EO12" s="51" t="str">
        <f aca="false">LEFT(FT12)</f>
        <v/>
      </c>
      <c r="EP12" s="51" t="str">
        <f aca="false">RIGHT(FT12)</f>
        <v/>
      </c>
      <c r="EQ12" s="51" t="n">
        <f aca="false">IF(EO12="",0,FT$2)</f>
        <v>0</v>
      </c>
      <c r="ER12" s="50" t="n">
        <f aca="false">(5*COUNTIF(EO12:EP12,"A")+4*COUNTIF(EO12:EP12,"B")+3*COUNTIF(EO12:EP12,"C")+2*COUNTIF(EO12:EP12,"D")+1*COUNTIF(EO12:EP12,"E")+0*COUNTIF(EO12:EP12,"F"))</f>
        <v>0</v>
      </c>
      <c r="ES12" s="51" t="str">
        <f aca="false">LEFT(FU12)</f>
        <v/>
      </c>
      <c r="ET12" s="51" t="str">
        <f aca="false">RIGHT(FU12)</f>
        <v/>
      </c>
      <c r="EU12" s="51" t="n">
        <f aca="false">IF(ES12="",0,FU$2)</f>
        <v>0</v>
      </c>
      <c r="EV12" s="50" t="n">
        <f aca="false">(5*COUNTIF(ES12:ET12,"A")+4*COUNTIF(ES12:ET12,"B")+3*COUNTIF(ES12:ET12,"C")+2*COUNTIF(ES12:ET12,"D")+1*COUNTIF(ES12:ET12,"E")+0*COUNTIF(ES12:ET12,"F"))</f>
        <v>0</v>
      </c>
      <c r="EW12" s="51" t="str">
        <f aca="false">LEFT(FV12)</f>
        <v/>
      </c>
      <c r="EX12" s="51" t="str">
        <f aca="false">RIGHT(FV12)</f>
        <v/>
      </c>
      <c r="EY12" s="51" t="n">
        <f aca="false">IF(EW12="",0,FV$2)</f>
        <v>0</v>
      </c>
      <c r="EZ12" s="50" t="n">
        <f aca="false">(5*COUNTIF(EW12:EX12,"A")+4*COUNTIF(EW12:EX12,"B")+3*COUNTIF(EW12:EX12,"C")+2*COUNTIF(EW12:EX12,"D")+1*COUNTIF(EW12:EX12,"E")+0*COUNTIF(EW12:EX12,"F"))</f>
        <v>0</v>
      </c>
      <c r="FA12" s="51" t="str">
        <f aca="false">LEFT(FW12)</f>
        <v/>
      </c>
      <c r="FB12" s="51" t="str">
        <f aca="false">RIGHT(FW12)</f>
        <v/>
      </c>
      <c r="FC12" s="51" t="n">
        <f aca="false">IF(FA12="",0,FW$2)</f>
        <v>0</v>
      </c>
      <c r="FD12" s="50" t="n">
        <f aca="false">(5*COUNTIF(FA12:FB12,"A")+4*COUNTIF(FA12:FB12,"B")+3*COUNTIF(FA12:FB12,"C")+2*COUNTIF(FA12:FB12,"D")+1*COUNTIF(FA12:FB12,"E")+0*COUNTIF(FA12:FB12,"F"))</f>
        <v>0</v>
      </c>
      <c r="FE12" s="51" t="str">
        <f aca="false">LEFT(FX12)</f>
        <v/>
      </c>
      <c r="FF12" s="51" t="str">
        <f aca="false">RIGHT(FX12)</f>
        <v/>
      </c>
      <c r="FG12" s="51" t="n">
        <f aca="false">IF(FE12="",0,FX$2)</f>
        <v>0</v>
      </c>
      <c r="FH12" s="50" t="n">
        <f aca="false">(5*COUNTIF(FE12:FF12,"A")+4*COUNTIF(FE12:FF12,"B")+3*COUNTIF(FE12:FF12,"C")+2*COUNTIF(FE12:FF12,"D")+1*COUNTIF(FE12:FF12,"E")+0*COUNTIF(FE12:FF12,"F"))</f>
        <v>0</v>
      </c>
      <c r="FI12" s="51" t="str">
        <f aca="false">LEFT(FY12)</f>
        <v/>
      </c>
      <c r="FJ12" s="51" t="str">
        <f aca="false">RIGHT(FY12)</f>
        <v/>
      </c>
      <c r="FK12" s="51" t="n">
        <f aca="false">IF(FI12="",0,FY$2)</f>
        <v>0</v>
      </c>
      <c r="FL12" s="50" t="n">
        <f aca="false">(5*COUNTIF(FI12:FJ12,"A")+4*COUNTIF(FI12:FJ12,"B")+3*COUNTIF(FI12:FJ12,"C")+2*COUNTIF(FI12:FJ12,"D")+1*COUNTIF(FI12:FJ12,"E")+0*COUNTIF(FI12:FJ12,"F"))</f>
        <v>0</v>
      </c>
      <c r="FM12" s="51" t="str">
        <f aca="false">LEFT(FZ12)</f>
        <v/>
      </c>
      <c r="FN12" s="51" t="str">
        <f aca="false">RIGHT(FZ12)</f>
        <v/>
      </c>
      <c r="FO12" s="51" t="n">
        <f aca="false">IF(FM12="",0,FZ$2)</f>
        <v>0</v>
      </c>
      <c r="FP12" s="50" t="n">
        <f aca="false">(5*COUNTIF(FM12:FN12,"A")+4*COUNTIF(FM12:FN12,"B")+3*COUNTIF(FM12:FN12,"C")+2*COUNTIF(FM12:FN12,"D")+1*COUNTIF(FM12:FN12,"E")+0*COUNTIF(FM12:FN12,"F"))</f>
        <v>0</v>
      </c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4"/>
    </row>
    <row r="13" customFormat="false" ht="13.2" hidden="false" customHeight="false" outlineLevel="0" collapsed="false">
      <c r="A13" s="18" t="n">
        <v>9</v>
      </c>
      <c r="B13" s="18" t="n">
        <f aca="false">Klasse!B12</f>
        <v>0</v>
      </c>
      <c r="C13" s="18" t="n">
        <f aca="false">Klasse!C12</f>
        <v>0</v>
      </c>
      <c r="D13" s="19" t="str">
        <f aca="false">IF(ISERROR(F13),"",ROUND(IF(G13="",F13,($G$3*G13+$D$3*F13)/($G$3+$D$3)),0))</f>
        <v/>
      </c>
      <c r="E13" s="19" t="str">
        <f aca="false">IF(ISERROR(RANK(D13,D$5:D$34,0)),"",RANK(D13,D$5:D$34,0))</f>
        <v/>
      </c>
      <c r="F13" s="20" t="e">
        <f aca="false">(P13*N$2+BU13*BS$2+DZ13*DX$2)*6/SUM(IF(Q13=0,0,N$2),IF(BV13=0,0,BS$2),IF(EA13=0,0,DX$2))</f>
        <v>#DIV/0!</v>
      </c>
      <c r="G13" s="47"/>
      <c r="H13" s="4"/>
      <c r="I13" s="47" t="str">
        <f aca="false">IF(ISERROR($F13),"",IF(M13="","NEV",M13))</f>
        <v/>
      </c>
      <c r="J13" s="47" t="str">
        <f aca="false">IF(ISERROR($F13),"",IF(BR13="","NEV",BR13))</f>
        <v/>
      </c>
      <c r="K13" s="47" t="str">
        <f aca="false">IF(ISERROR($F13),"",IF(DW13="","NEV",DW13))</f>
        <v/>
      </c>
      <c r="L13" s="4"/>
      <c r="M13" s="48" t="str">
        <f aca="false">IF(N13="AA","TB","")&amp;IF(N13="BB","BIE","")&amp;IF(N13="CC","SAT","")&amp;IF(N13="DD","INS","")&amp;IF(N13="AB","TB","")&amp;IF(N13="BC","BIE","")&amp;IF(N13="CD","SAT","")&amp;IF(N13="DE","INS","")&amp;IF(N13="EE","INS","")&amp;IF(N13="EF","INS","")&amp;IF(N13="FF","INS","")</f>
        <v/>
      </c>
      <c r="N13" s="49" t="str">
        <f aca="false">IF(Q13=0,"",IF(P13&gt;9.49999,"AA","")&amp;IF(AND(P13&lt;9.5,P13&gt;8.5),"AB","")&amp;IF(AND(P13&gt;7.49999,P13&lt;8.50001),"BB","")&amp;IF(AND(P13&lt;7.5,P13&gt;6.5),"BC","")&amp;IF(AND(P13&gt;5.49999,P13&lt;6.50001),"CC","")&amp;IF(AND(P13&lt;5.5,P13&gt;4.5),"CD","")&amp;IF(AND(P13&gt;3.49999,P13&lt;4.50001),"DD","")&amp;IF(AND(P13&lt;3.5,P13&gt;2.5),"DE","")&amp;IF(AND(P13&gt;1.49999,P13&lt;2.50001),"EE","")&amp;IF(AND(P13&lt;1.5,P13&gt;0.5),"EF","")&amp;IF(O13&lt;0.49999,"FF",""))</f>
        <v/>
      </c>
      <c r="O13" s="50" t="n">
        <f aca="false">IF(ISERROR(P13),"",ROUND(P13,0))</f>
        <v>0</v>
      </c>
      <c r="P13" s="51" t="n">
        <f aca="false">IF(ISERROR(R13/Q13),0,R13/Q13)</f>
        <v>0</v>
      </c>
      <c r="Q13" s="50" t="n">
        <f aca="false">SUM(U13,Y13,AC13,AG13,AK13,AO13,AS13,AW13,BA13,BE13)</f>
        <v>0</v>
      </c>
      <c r="R13" s="50" t="n">
        <f aca="false">SUM(U13*V13,Y13*Z13,AC13*AD13,AG13*AH13,AK13*AL13,AO13*AP13,AS13*AT13,AW13*AX13,BA13*BB13,BE13*BF13)</f>
        <v>0</v>
      </c>
      <c r="S13" s="51" t="str">
        <f aca="false">LEFT(BG13)</f>
        <v/>
      </c>
      <c r="T13" s="51" t="str">
        <f aca="false">RIGHT(BG13)</f>
        <v/>
      </c>
      <c r="U13" s="51" t="n">
        <f aca="false">IF(S13="",0,BG$2)</f>
        <v>0</v>
      </c>
      <c r="V13" s="50" t="n">
        <f aca="false">(5*COUNTIF(S13:T13,"A")+4*COUNTIF(S13:T13,"B")+3*COUNTIF(S13:T13,"C")+2*COUNTIF(S13:T13,"D")+1*COUNTIF(S13:T13,"E")+0*COUNTIF(S13:T13,"F"))</f>
        <v>0</v>
      </c>
      <c r="W13" s="51" t="str">
        <f aca="false">LEFT(BH13)</f>
        <v/>
      </c>
      <c r="X13" s="51" t="str">
        <f aca="false">RIGHT(BH13)</f>
        <v/>
      </c>
      <c r="Y13" s="51" t="n">
        <f aca="false">IF(W13="",0,BH$2)</f>
        <v>0</v>
      </c>
      <c r="Z13" s="50" t="n">
        <f aca="false">(5*COUNTIF(W13:X13,"A")+4*COUNTIF(W13:X13,"B")+3*COUNTIF(W13:X13,"C")+2*COUNTIF(W13:X13,"D")+1*COUNTIF(W13:X13,"E")+0*COUNTIF(W13:X13,"F"))</f>
        <v>0</v>
      </c>
      <c r="AA13" s="51" t="str">
        <f aca="false">LEFT(BI13)</f>
        <v/>
      </c>
      <c r="AB13" s="51" t="str">
        <f aca="false">RIGHT(BI13)</f>
        <v/>
      </c>
      <c r="AC13" s="51" t="n">
        <f aca="false">IF(AA13="",0,BI$2)</f>
        <v>0</v>
      </c>
      <c r="AD13" s="50" t="n">
        <f aca="false">(5*COUNTIF(AA13:AB13,"A")+4*COUNTIF(AA13:AB13,"B")+3*COUNTIF(AA13:AB13,"C")+2*COUNTIF(AA13:AB13,"D")+1*COUNTIF(AA13:AB13,"E")+0*COUNTIF(AA13:AB13,"F"))</f>
        <v>0</v>
      </c>
      <c r="AE13" s="51" t="str">
        <f aca="false">LEFT(BJ13)</f>
        <v/>
      </c>
      <c r="AF13" s="51" t="str">
        <f aca="false">RIGHT(BJ13)</f>
        <v/>
      </c>
      <c r="AG13" s="51" t="n">
        <f aca="false">IF(AE13="",0,BJ$2)</f>
        <v>0</v>
      </c>
      <c r="AH13" s="50" t="n">
        <f aca="false">(5*COUNTIF(AE13:AF13,"A")+4*COUNTIF(AE13:AF13,"B")+3*COUNTIF(AE13:AF13,"C")+2*COUNTIF(AE13:AF13,"D")+1*COUNTIF(AE13:AF13,"E")+0*COUNTIF(AE13:AF13,"F"))</f>
        <v>0</v>
      </c>
      <c r="AI13" s="51" t="str">
        <f aca="false">LEFT(BK13)</f>
        <v/>
      </c>
      <c r="AJ13" s="51" t="str">
        <f aca="false">RIGHT(BK13)</f>
        <v/>
      </c>
      <c r="AK13" s="51" t="n">
        <f aca="false">IF(AI13="",0,BK$2)</f>
        <v>0</v>
      </c>
      <c r="AL13" s="50" t="n">
        <f aca="false">(5*COUNTIF(AI13:AJ13,"A")+4*COUNTIF(AI13:AJ13,"B")+3*COUNTIF(AI13:AJ13,"C")+2*COUNTIF(AI13:AJ13,"D")+1*COUNTIF(AI13:AJ13,"E")+0*COUNTIF(AI13:AJ13,"F"))</f>
        <v>0</v>
      </c>
      <c r="AM13" s="51" t="str">
        <f aca="false">LEFT(BL13)</f>
        <v/>
      </c>
      <c r="AN13" s="51" t="str">
        <f aca="false">RIGHT(BL13)</f>
        <v/>
      </c>
      <c r="AO13" s="51" t="n">
        <f aca="false">IF(AM13="",0,BL$2)</f>
        <v>0</v>
      </c>
      <c r="AP13" s="50" t="n">
        <f aca="false">(5*COUNTIF(AM13:AN13,"A")+4*COUNTIF(AM13:AN13,"B")+3*COUNTIF(AM13:AN13,"C")+2*COUNTIF(AM13:AN13,"D")+1*COUNTIF(AM13:AN13,"E")+0*COUNTIF(AM13:AN13,"F"))</f>
        <v>0</v>
      </c>
      <c r="AQ13" s="51" t="str">
        <f aca="false">LEFT(BM13)</f>
        <v/>
      </c>
      <c r="AR13" s="51" t="str">
        <f aca="false">RIGHT(BM13)</f>
        <v/>
      </c>
      <c r="AS13" s="51" t="n">
        <f aca="false">IF(AQ13="",0,BM$2)</f>
        <v>0</v>
      </c>
      <c r="AT13" s="50" t="n">
        <f aca="false">(5*COUNTIF(AQ13:AR13,"A")+4*COUNTIF(AQ13:AR13,"B")+3*COUNTIF(AQ13:AR13,"C")+2*COUNTIF(AQ13:AR13,"D")+1*COUNTIF(AQ13:AR13,"E")+0*COUNTIF(AQ13:AR13,"F"))</f>
        <v>0</v>
      </c>
      <c r="AU13" s="51" t="str">
        <f aca="false">LEFT(BN13)</f>
        <v/>
      </c>
      <c r="AV13" s="51" t="str">
        <f aca="false">RIGHT(BN13)</f>
        <v/>
      </c>
      <c r="AW13" s="51" t="n">
        <f aca="false">IF(AU13="",0,BN$2)</f>
        <v>0</v>
      </c>
      <c r="AX13" s="50" t="n">
        <f aca="false">(5*COUNTIF(AU13:AV13,"A")+4*COUNTIF(AU13:AV13,"B")+3*COUNTIF(AU13:AV13,"C")+2*COUNTIF(AU13:AV13,"D")+1*COUNTIF(AU13:AV13,"E")+0*COUNTIF(AU13:AV13,"F"))</f>
        <v>0</v>
      </c>
      <c r="AY13" s="51" t="str">
        <f aca="false">LEFT(BO13)</f>
        <v/>
      </c>
      <c r="AZ13" s="51" t="str">
        <f aca="false">RIGHT(BO13)</f>
        <v/>
      </c>
      <c r="BA13" s="51" t="n">
        <f aca="false">IF(AY13="",0,BO$2)</f>
        <v>0</v>
      </c>
      <c r="BB13" s="50" t="n">
        <f aca="false">(5*COUNTIF(AY13:AZ13,"A")+4*COUNTIF(AY13:AZ13,"B")+3*COUNTIF(AY13:AZ13,"C")+2*COUNTIF(AY13:AZ13,"D")+1*COUNTIF(AY13:AZ13,"E")+0*COUNTIF(AY13:AZ13,"F"))</f>
        <v>0</v>
      </c>
      <c r="BC13" s="51" t="str">
        <f aca="false">LEFT(BP13)</f>
        <v/>
      </c>
      <c r="BD13" s="51" t="str">
        <f aca="false">RIGHT(BP13)</f>
        <v/>
      </c>
      <c r="BE13" s="51" t="n">
        <f aca="false">IF(BC13="",0,BP$2)</f>
        <v>0</v>
      </c>
      <c r="BF13" s="50" t="n">
        <f aca="false">(5*COUNTIF(BC13:BD13,"A")+4*COUNTIF(BC13:BD13,"B")+3*COUNTIF(BC13:BD13,"C")+2*COUNTIF(BC13:BD13,"D")+1*COUNTIF(BC13:BD13,"E")+0*COUNTIF(BC13:BD13,"F"))</f>
        <v>0</v>
      </c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4"/>
      <c r="BR13" s="48" t="str">
        <f aca="false">IF(BS13="AA","TB","")&amp;IF(BS13="BB","BIE","")&amp;IF(BS13="CC","SAT","")&amp;IF(BS13="DD","INS","")&amp;IF(BS13="AB","TB","")&amp;IF(BS13="BC","BIE","")&amp;IF(BS13="CD","SAT","")&amp;IF(BS13="DE","INS","")&amp;IF(BS13="EE","INS","")&amp;IF(BS13="EF","INS","")&amp;IF(BS13="FF","INS","")</f>
        <v/>
      </c>
      <c r="BS13" s="49" t="str">
        <f aca="false">IF(BV13=0,"",IF(BU13&gt;9.49999,"AA","")&amp;IF(AND(BU13&lt;9.5,BU13&gt;8.5),"AB","")&amp;IF(AND(BU13&gt;7.49999,BU13&lt;8.50001),"BB","")&amp;IF(AND(BU13&lt;7.5,BU13&gt;6.5),"BC","")&amp;IF(AND(BU13&gt;5.49999,BU13&lt;6.50001),"CC","")&amp;IF(AND(BU13&lt;5.5,BU13&gt;4.5),"CD","")&amp;IF(AND(BU13&gt;3.49999,BU13&lt;4.50001),"DD","")&amp;IF(AND(BU13&lt;3.5,BU13&gt;2.5),"DE","")&amp;IF(AND(BU13&gt;1.49999,BU13&lt;2.50001),"EE","")&amp;IF(AND(BU13&lt;1.5,BU13&gt;0.5),"EF","")&amp;IF(BT13&lt;0.49999,"FF",""))</f>
        <v/>
      </c>
      <c r="BT13" s="50" t="n">
        <f aca="false">IF(ISERROR(BU13),"",ROUND(BU13,0))</f>
        <v>0</v>
      </c>
      <c r="BU13" s="51" t="n">
        <f aca="false">IF(ISERROR(BW13/BV13),0,BW13/BV13)</f>
        <v>0</v>
      </c>
      <c r="BV13" s="50" t="n">
        <f aca="false">SUM(BZ13,CD13,CH13,CL13,CP13,CT13,CX13,DB13,DF13,DJ13)</f>
        <v>0</v>
      </c>
      <c r="BW13" s="50" t="n">
        <f aca="false">SUM(BZ13*CA13,CD13*CE13,CH13*CI13,CL13*CM13,CP13*CQ13,CT13*CU13,CX13*CY13,DB13*DC13,DF13*DG13,DJ13*DK13)</f>
        <v>0</v>
      </c>
      <c r="BX13" s="51" t="str">
        <f aca="false">LEFT(DL13)</f>
        <v/>
      </c>
      <c r="BY13" s="51" t="str">
        <f aca="false">RIGHT(DL13)</f>
        <v/>
      </c>
      <c r="BZ13" s="51" t="n">
        <f aca="false">IF(BX13="",0,DL$2)</f>
        <v>0</v>
      </c>
      <c r="CA13" s="50" t="n">
        <f aca="false">(5*COUNTIF(BX13:BY13,"A")+4*COUNTIF(BX13:BY13,"B")+3*COUNTIF(BX13:BY13,"C")+2*COUNTIF(BX13:BY13,"D")+1*COUNTIF(BX13:BY13,"E")+0*COUNTIF(BX13:BY13,"F"))</f>
        <v>0</v>
      </c>
      <c r="CB13" s="51" t="str">
        <f aca="false">LEFT(DM13)</f>
        <v/>
      </c>
      <c r="CC13" s="51" t="str">
        <f aca="false">RIGHT(DM13)</f>
        <v/>
      </c>
      <c r="CD13" s="51" t="n">
        <f aca="false">IF(CB13="",0,DM$2)</f>
        <v>0</v>
      </c>
      <c r="CE13" s="50" t="n">
        <f aca="false">(5*COUNTIF(CB13:CC13,"A")+4*COUNTIF(CB13:CC13,"B")+3*COUNTIF(CB13:CC13,"C")+2*COUNTIF(CB13:CC13,"D")+1*COUNTIF(CB13:CC13,"E")+0*COUNTIF(CB13:CC13,"F"))</f>
        <v>0</v>
      </c>
      <c r="CF13" s="51" t="str">
        <f aca="false">LEFT(DN13)</f>
        <v/>
      </c>
      <c r="CG13" s="51" t="str">
        <f aca="false">RIGHT(DN13)</f>
        <v/>
      </c>
      <c r="CH13" s="51" t="n">
        <f aca="false">IF(CF13="",0,DN$2)</f>
        <v>0</v>
      </c>
      <c r="CI13" s="50" t="n">
        <f aca="false">(5*COUNTIF(CF13:CG13,"A")+4*COUNTIF(CF13:CG13,"B")+3*COUNTIF(CF13:CG13,"C")+2*COUNTIF(CF13:CG13,"D")+1*COUNTIF(CF13:CG13,"E")+0*COUNTIF(CF13:CG13,"F"))</f>
        <v>0</v>
      </c>
      <c r="CJ13" s="51" t="str">
        <f aca="false">LEFT(DO13)</f>
        <v/>
      </c>
      <c r="CK13" s="51" t="str">
        <f aca="false">RIGHT(DO13)</f>
        <v/>
      </c>
      <c r="CL13" s="51" t="n">
        <f aca="false">IF(CJ13="",0,DO$2)</f>
        <v>0</v>
      </c>
      <c r="CM13" s="50" t="n">
        <f aca="false">(5*COUNTIF(CJ13:CK13,"A")+4*COUNTIF(CJ13:CK13,"B")+3*COUNTIF(CJ13:CK13,"C")+2*COUNTIF(CJ13:CK13,"D")+1*COUNTIF(CJ13:CK13,"E")+0*COUNTIF(CJ13:CK13,"F"))</f>
        <v>0</v>
      </c>
      <c r="CN13" s="51" t="str">
        <f aca="false">LEFT(DP13)</f>
        <v/>
      </c>
      <c r="CO13" s="51" t="str">
        <f aca="false">RIGHT(DP13)</f>
        <v/>
      </c>
      <c r="CP13" s="51" t="n">
        <f aca="false">IF(CN13="",0,DP$2)</f>
        <v>0</v>
      </c>
      <c r="CQ13" s="50" t="n">
        <f aca="false">(5*COUNTIF(CN13:CO13,"A")+4*COUNTIF(CN13:CO13,"B")+3*COUNTIF(CN13:CO13,"C")+2*COUNTIF(CN13:CO13,"D")+1*COUNTIF(CN13:CO13,"E")+0*COUNTIF(CN13:CO13,"F"))</f>
        <v>0</v>
      </c>
      <c r="CR13" s="51" t="str">
        <f aca="false">LEFT(DQ13)</f>
        <v/>
      </c>
      <c r="CS13" s="51" t="str">
        <f aca="false">RIGHT(DQ13)</f>
        <v/>
      </c>
      <c r="CT13" s="51" t="n">
        <f aca="false">IF(CR13="",0,DQ$2)</f>
        <v>0</v>
      </c>
      <c r="CU13" s="50" t="n">
        <f aca="false">(5*COUNTIF(CR13:CS13,"A")+4*COUNTIF(CR13:CS13,"B")+3*COUNTIF(CR13:CS13,"C")+2*COUNTIF(CR13:CS13,"D")+1*COUNTIF(CR13:CS13,"E")+0*COUNTIF(CR13:CS13,"F"))</f>
        <v>0</v>
      </c>
      <c r="CV13" s="51" t="str">
        <f aca="false">LEFT(DR13)</f>
        <v/>
      </c>
      <c r="CW13" s="51" t="str">
        <f aca="false">RIGHT(DR13)</f>
        <v/>
      </c>
      <c r="CX13" s="51" t="n">
        <f aca="false">IF(CV13="",0,DR$2)</f>
        <v>0</v>
      </c>
      <c r="CY13" s="50" t="n">
        <f aca="false">(5*COUNTIF(CV13:CW13,"A")+4*COUNTIF(CV13:CW13,"B")+3*COUNTIF(CV13:CW13,"C")+2*COUNTIF(CV13:CW13,"D")+1*COUNTIF(CV13:CW13,"E")+0*COUNTIF(CV13:CW13,"F"))</f>
        <v>0</v>
      </c>
      <c r="CZ13" s="51" t="str">
        <f aca="false">LEFT(DS13)</f>
        <v/>
      </c>
      <c r="DA13" s="51" t="str">
        <f aca="false">RIGHT(DS13)</f>
        <v/>
      </c>
      <c r="DB13" s="51" t="n">
        <f aca="false">IF(CZ13="",0,DS$2)</f>
        <v>0</v>
      </c>
      <c r="DC13" s="50" t="n">
        <f aca="false">(5*COUNTIF(CZ13:DA13,"A")+4*COUNTIF(CZ13:DA13,"B")+3*COUNTIF(CZ13:DA13,"C")+2*COUNTIF(CZ13:DA13,"D")+1*COUNTIF(CZ13:DA13,"E")+0*COUNTIF(CZ13:DA13,"F"))</f>
        <v>0</v>
      </c>
      <c r="DD13" s="51" t="str">
        <f aca="false">LEFT(DT13)</f>
        <v/>
      </c>
      <c r="DE13" s="51" t="str">
        <f aca="false">RIGHT(DT13)</f>
        <v/>
      </c>
      <c r="DF13" s="51" t="n">
        <f aca="false">IF(DD13="",0,DT$2)</f>
        <v>0</v>
      </c>
      <c r="DG13" s="50" t="n">
        <f aca="false">(5*COUNTIF(DD13:DE13,"A")+4*COUNTIF(DD13:DE13,"B")+3*COUNTIF(DD13:DE13,"C")+2*COUNTIF(DD13:DE13,"D")+1*COUNTIF(DD13:DE13,"E")+0*COUNTIF(DD13:DE13,"F"))</f>
        <v>0</v>
      </c>
      <c r="DH13" s="51" t="str">
        <f aca="false">LEFT(DU13)</f>
        <v/>
      </c>
      <c r="DI13" s="51" t="str">
        <f aca="false">RIGHT(DU13)</f>
        <v/>
      </c>
      <c r="DJ13" s="51" t="n">
        <f aca="false">IF(DH13="",0,DU$2)</f>
        <v>0</v>
      </c>
      <c r="DK13" s="50" t="n">
        <f aca="false">(5*COUNTIF(DH13:DI13,"A")+4*COUNTIF(DH13:DI13,"B")+3*COUNTIF(DH13:DI13,"C")+2*COUNTIF(DH13:DI13,"D")+1*COUNTIF(DH13:DI13,"E")+0*COUNTIF(DH13:DI13,"F"))</f>
        <v>0</v>
      </c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4"/>
      <c r="DW13" s="48" t="str">
        <f aca="false">IF(DX13="AA","TB","")&amp;IF(DX13="BB","BIE","")&amp;IF(DX13="CC","SAT","")&amp;IF(DX13="DD","INS","")&amp;IF(DX13="AB","TB","")&amp;IF(DX13="BC","BIE","")&amp;IF(DX13="CD","SAT","")&amp;IF(DX13="DE","INS","")&amp;IF(DX13="EE","INS","")&amp;IF(DX13="EF","INS","")&amp;IF(DX13="FF","INS","")</f>
        <v/>
      </c>
      <c r="DX13" s="49" t="str">
        <f aca="false">IF(EA13=0,"",IF(DZ13&gt;9.49999,"AA","")&amp;IF(AND(DZ13&lt;9.5,DZ13&gt;8.5),"AB","")&amp;IF(AND(DZ13&gt;7.49999,DZ13&lt;8.50001),"BB","")&amp;IF(AND(DZ13&lt;7.5,DZ13&gt;6.5),"BC","")&amp;IF(AND(DZ13&gt;5.49999,DZ13&lt;6.50001),"CC","")&amp;IF(AND(DZ13&lt;5.5,DZ13&gt;4.5),"CD","")&amp;IF(AND(DZ13&gt;3.49999,DZ13&lt;4.50001),"DD","")&amp;IF(AND(DZ13&lt;3.5,DZ13&gt;2.5),"DE","")&amp;IF(AND(DZ13&gt;1.49999,DZ13&lt;2.50001),"EE","")&amp;IF(AND(DZ13&lt;1.5,DZ13&gt;0.5),"EF","")&amp;IF(DY13&lt;0.49999,"FF",""))</f>
        <v/>
      </c>
      <c r="DY13" s="50" t="n">
        <f aca="false">IF(ISERROR(DZ13),"",ROUND(DZ13,0))</f>
        <v>0</v>
      </c>
      <c r="DZ13" s="51" t="n">
        <f aca="false">IF(ISERROR(EB13/EA13),0,EB13/EA13)</f>
        <v>0</v>
      </c>
      <c r="EA13" s="50" t="n">
        <f aca="false">SUM(EE13,EI13,EM13,EQ13,EU13,EY13,FC13,FG13,FK13,FO13)</f>
        <v>0</v>
      </c>
      <c r="EB13" s="50" t="n">
        <f aca="false">SUM(EE13*EF13,EI13*EJ13,EM13*EN13,EQ13*ER13,EU13*EV13,EY13*EZ13,FC13*FD13,FG13*FH13,FK13*FL13,FO13*FP13)</f>
        <v>0</v>
      </c>
      <c r="EC13" s="51" t="str">
        <f aca="false">LEFT(FQ13)</f>
        <v/>
      </c>
      <c r="ED13" s="51" t="str">
        <f aca="false">RIGHT(FQ13)</f>
        <v/>
      </c>
      <c r="EE13" s="51" t="n">
        <f aca="false">IF(EC13="",0,FQ$2)</f>
        <v>0</v>
      </c>
      <c r="EF13" s="50" t="n">
        <f aca="false">(5*COUNTIF(EC13:ED13,"A")+4*COUNTIF(EC13:ED13,"B")+3*COUNTIF(EC13:ED13,"C")+2*COUNTIF(EC13:ED13,"D")+1*COUNTIF(EC13:ED13,"E")+0*COUNTIF(EC13:ED13,"F"))</f>
        <v>0</v>
      </c>
      <c r="EG13" s="51" t="str">
        <f aca="false">LEFT(FR13)</f>
        <v/>
      </c>
      <c r="EH13" s="51" t="str">
        <f aca="false">RIGHT(FR13)</f>
        <v/>
      </c>
      <c r="EI13" s="51" t="n">
        <f aca="false">IF(EG13="",0,FR$2)</f>
        <v>0</v>
      </c>
      <c r="EJ13" s="50" t="n">
        <f aca="false">(5*COUNTIF(EG13:EH13,"A")+4*COUNTIF(EG13:EH13,"B")+3*COUNTIF(EG13:EH13,"C")+2*COUNTIF(EG13:EH13,"D")+1*COUNTIF(EG13:EH13,"E")+0*COUNTIF(EG13:EH13,"F"))</f>
        <v>0</v>
      </c>
      <c r="EK13" s="51" t="str">
        <f aca="false">LEFT(FS13)</f>
        <v/>
      </c>
      <c r="EL13" s="51" t="str">
        <f aca="false">RIGHT(FS13)</f>
        <v/>
      </c>
      <c r="EM13" s="51" t="n">
        <f aca="false">IF(EK13="",0,FS$2)</f>
        <v>0</v>
      </c>
      <c r="EN13" s="50" t="n">
        <f aca="false">(5*COUNTIF(EK13:EL13,"A")+4*COUNTIF(EK13:EL13,"B")+3*COUNTIF(EK13:EL13,"C")+2*COUNTIF(EK13:EL13,"D")+1*COUNTIF(EK13:EL13,"E")+0*COUNTIF(EK13:EL13,"F"))</f>
        <v>0</v>
      </c>
      <c r="EO13" s="51" t="str">
        <f aca="false">LEFT(FT13)</f>
        <v/>
      </c>
      <c r="EP13" s="51" t="str">
        <f aca="false">RIGHT(FT13)</f>
        <v/>
      </c>
      <c r="EQ13" s="51" t="n">
        <f aca="false">IF(EO13="",0,FT$2)</f>
        <v>0</v>
      </c>
      <c r="ER13" s="50" t="n">
        <f aca="false">(5*COUNTIF(EO13:EP13,"A")+4*COUNTIF(EO13:EP13,"B")+3*COUNTIF(EO13:EP13,"C")+2*COUNTIF(EO13:EP13,"D")+1*COUNTIF(EO13:EP13,"E")+0*COUNTIF(EO13:EP13,"F"))</f>
        <v>0</v>
      </c>
      <c r="ES13" s="51" t="str">
        <f aca="false">LEFT(FU13)</f>
        <v/>
      </c>
      <c r="ET13" s="51" t="str">
        <f aca="false">RIGHT(FU13)</f>
        <v/>
      </c>
      <c r="EU13" s="51" t="n">
        <f aca="false">IF(ES13="",0,FU$2)</f>
        <v>0</v>
      </c>
      <c r="EV13" s="50" t="n">
        <f aca="false">(5*COUNTIF(ES13:ET13,"A")+4*COUNTIF(ES13:ET13,"B")+3*COUNTIF(ES13:ET13,"C")+2*COUNTIF(ES13:ET13,"D")+1*COUNTIF(ES13:ET13,"E")+0*COUNTIF(ES13:ET13,"F"))</f>
        <v>0</v>
      </c>
      <c r="EW13" s="51" t="str">
        <f aca="false">LEFT(FV13)</f>
        <v/>
      </c>
      <c r="EX13" s="51" t="str">
        <f aca="false">RIGHT(FV13)</f>
        <v/>
      </c>
      <c r="EY13" s="51" t="n">
        <f aca="false">IF(EW13="",0,FV$2)</f>
        <v>0</v>
      </c>
      <c r="EZ13" s="50" t="n">
        <f aca="false">(5*COUNTIF(EW13:EX13,"A")+4*COUNTIF(EW13:EX13,"B")+3*COUNTIF(EW13:EX13,"C")+2*COUNTIF(EW13:EX13,"D")+1*COUNTIF(EW13:EX13,"E")+0*COUNTIF(EW13:EX13,"F"))</f>
        <v>0</v>
      </c>
      <c r="FA13" s="51" t="str">
        <f aca="false">LEFT(FW13)</f>
        <v/>
      </c>
      <c r="FB13" s="51" t="str">
        <f aca="false">RIGHT(FW13)</f>
        <v/>
      </c>
      <c r="FC13" s="51" t="n">
        <f aca="false">IF(FA13="",0,FW$2)</f>
        <v>0</v>
      </c>
      <c r="FD13" s="50" t="n">
        <f aca="false">(5*COUNTIF(FA13:FB13,"A")+4*COUNTIF(FA13:FB13,"B")+3*COUNTIF(FA13:FB13,"C")+2*COUNTIF(FA13:FB13,"D")+1*COUNTIF(FA13:FB13,"E")+0*COUNTIF(FA13:FB13,"F"))</f>
        <v>0</v>
      </c>
      <c r="FE13" s="51" t="str">
        <f aca="false">LEFT(FX13)</f>
        <v/>
      </c>
      <c r="FF13" s="51" t="str">
        <f aca="false">RIGHT(FX13)</f>
        <v/>
      </c>
      <c r="FG13" s="51" t="n">
        <f aca="false">IF(FE13="",0,FX$2)</f>
        <v>0</v>
      </c>
      <c r="FH13" s="50" t="n">
        <f aca="false">(5*COUNTIF(FE13:FF13,"A")+4*COUNTIF(FE13:FF13,"B")+3*COUNTIF(FE13:FF13,"C")+2*COUNTIF(FE13:FF13,"D")+1*COUNTIF(FE13:FF13,"E")+0*COUNTIF(FE13:FF13,"F"))</f>
        <v>0</v>
      </c>
      <c r="FI13" s="51" t="str">
        <f aca="false">LEFT(FY13)</f>
        <v/>
      </c>
      <c r="FJ13" s="51" t="str">
        <f aca="false">RIGHT(FY13)</f>
        <v/>
      </c>
      <c r="FK13" s="51" t="n">
        <f aca="false">IF(FI13="",0,FY$2)</f>
        <v>0</v>
      </c>
      <c r="FL13" s="50" t="n">
        <f aca="false">(5*COUNTIF(FI13:FJ13,"A")+4*COUNTIF(FI13:FJ13,"B")+3*COUNTIF(FI13:FJ13,"C")+2*COUNTIF(FI13:FJ13,"D")+1*COUNTIF(FI13:FJ13,"E")+0*COUNTIF(FI13:FJ13,"F"))</f>
        <v>0</v>
      </c>
      <c r="FM13" s="51" t="str">
        <f aca="false">LEFT(FZ13)</f>
        <v/>
      </c>
      <c r="FN13" s="51" t="str">
        <f aca="false">RIGHT(FZ13)</f>
        <v/>
      </c>
      <c r="FO13" s="51" t="n">
        <f aca="false">IF(FM13="",0,FZ$2)</f>
        <v>0</v>
      </c>
      <c r="FP13" s="50" t="n">
        <f aca="false">(5*COUNTIF(FM13:FN13,"A")+4*COUNTIF(FM13:FN13,"B")+3*COUNTIF(FM13:FN13,"C")+2*COUNTIF(FM13:FN13,"D")+1*COUNTIF(FM13:FN13,"E")+0*COUNTIF(FM13:FN13,"F"))</f>
        <v>0</v>
      </c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4"/>
    </row>
    <row r="14" customFormat="false" ht="13.2" hidden="false" customHeight="false" outlineLevel="0" collapsed="false">
      <c r="A14" s="18" t="n">
        <v>10</v>
      </c>
      <c r="B14" s="18" t="n">
        <f aca="false">Klasse!B13</f>
        <v>0</v>
      </c>
      <c r="C14" s="18" t="n">
        <f aca="false">Klasse!C13</f>
        <v>0</v>
      </c>
      <c r="D14" s="19" t="str">
        <f aca="false">IF(ISERROR(F14),"",ROUND(IF(G14="",F14,($G$3*G14+$D$3*F14)/($G$3+$D$3)),0))</f>
        <v/>
      </c>
      <c r="E14" s="19" t="str">
        <f aca="false">IF(ISERROR(RANK(D14,D$5:D$34,0)),"",RANK(D14,D$5:D$34,0))</f>
        <v/>
      </c>
      <c r="F14" s="20" t="e">
        <f aca="false">(P14*N$2+BU14*BS$2+DZ14*DX$2)*6/SUM(IF(Q14=0,0,N$2),IF(BV14=0,0,BS$2),IF(EA14=0,0,DX$2))</f>
        <v>#DIV/0!</v>
      </c>
      <c r="G14" s="47"/>
      <c r="H14" s="4"/>
      <c r="I14" s="47" t="str">
        <f aca="false">IF(ISERROR($F14),"",IF(M14="","NEV",M14))</f>
        <v/>
      </c>
      <c r="J14" s="47" t="str">
        <f aca="false">IF(ISERROR($F14),"",IF(BR14="","NEV",BR14))</f>
        <v/>
      </c>
      <c r="K14" s="47" t="str">
        <f aca="false">IF(ISERROR($F14),"",IF(DW14="","NEV",DW14))</f>
        <v/>
      </c>
      <c r="L14" s="4"/>
      <c r="M14" s="48" t="str">
        <f aca="false">IF(N14="AA","TB","")&amp;IF(N14="BB","BIE","")&amp;IF(N14="CC","SAT","")&amp;IF(N14="DD","INS","")&amp;IF(N14="AB","TB","")&amp;IF(N14="BC","BIE","")&amp;IF(N14="CD","SAT","")&amp;IF(N14="DE","INS","")&amp;IF(N14="EE","INS","")&amp;IF(N14="EF","INS","")&amp;IF(N14="FF","INS","")</f>
        <v/>
      </c>
      <c r="N14" s="49" t="str">
        <f aca="false">IF(Q14=0,"",IF(P14&gt;9.49999,"AA","")&amp;IF(AND(P14&lt;9.5,P14&gt;8.5),"AB","")&amp;IF(AND(P14&gt;7.49999,P14&lt;8.50001),"BB","")&amp;IF(AND(P14&lt;7.5,P14&gt;6.5),"BC","")&amp;IF(AND(P14&gt;5.49999,P14&lt;6.50001),"CC","")&amp;IF(AND(P14&lt;5.5,P14&gt;4.5),"CD","")&amp;IF(AND(P14&gt;3.49999,P14&lt;4.50001),"DD","")&amp;IF(AND(P14&lt;3.5,P14&gt;2.5),"DE","")&amp;IF(AND(P14&gt;1.49999,P14&lt;2.50001),"EE","")&amp;IF(AND(P14&lt;1.5,P14&gt;0.5),"EF","")&amp;IF(O14&lt;0.49999,"FF",""))</f>
        <v/>
      </c>
      <c r="O14" s="50" t="n">
        <f aca="false">IF(ISERROR(P14),"",ROUND(P14,0))</f>
        <v>0</v>
      </c>
      <c r="P14" s="51" t="n">
        <f aca="false">IF(ISERROR(R14/Q14),0,R14/Q14)</f>
        <v>0</v>
      </c>
      <c r="Q14" s="50" t="n">
        <f aca="false">SUM(U14,Y14,AC14,AG14,AK14,AO14,AS14,AW14,BA14,BE14)</f>
        <v>0</v>
      </c>
      <c r="R14" s="50" t="n">
        <f aca="false">SUM(U14*V14,Y14*Z14,AC14*AD14,AG14*AH14,AK14*AL14,AO14*AP14,AS14*AT14,AW14*AX14,BA14*BB14,BE14*BF14)</f>
        <v>0</v>
      </c>
      <c r="S14" s="51" t="str">
        <f aca="false">LEFT(BG14)</f>
        <v/>
      </c>
      <c r="T14" s="51" t="str">
        <f aca="false">RIGHT(BG14)</f>
        <v/>
      </c>
      <c r="U14" s="51" t="n">
        <f aca="false">IF(S14="",0,BG$2)</f>
        <v>0</v>
      </c>
      <c r="V14" s="50" t="n">
        <f aca="false">(5*COUNTIF(S14:T14,"A")+4*COUNTIF(S14:T14,"B")+3*COUNTIF(S14:T14,"C")+2*COUNTIF(S14:T14,"D")+1*COUNTIF(S14:T14,"E")+0*COUNTIF(S14:T14,"F"))</f>
        <v>0</v>
      </c>
      <c r="W14" s="51" t="str">
        <f aca="false">LEFT(BH14)</f>
        <v/>
      </c>
      <c r="X14" s="51" t="str">
        <f aca="false">RIGHT(BH14)</f>
        <v/>
      </c>
      <c r="Y14" s="51" t="n">
        <f aca="false">IF(W14="",0,BH$2)</f>
        <v>0</v>
      </c>
      <c r="Z14" s="50" t="n">
        <f aca="false">(5*COUNTIF(W14:X14,"A")+4*COUNTIF(W14:X14,"B")+3*COUNTIF(W14:X14,"C")+2*COUNTIF(W14:X14,"D")+1*COUNTIF(W14:X14,"E")+0*COUNTIF(W14:X14,"F"))</f>
        <v>0</v>
      </c>
      <c r="AA14" s="51" t="str">
        <f aca="false">LEFT(BI14)</f>
        <v/>
      </c>
      <c r="AB14" s="51" t="str">
        <f aca="false">RIGHT(BI14)</f>
        <v/>
      </c>
      <c r="AC14" s="51" t="n">
        <f aca="false">IF(AA14="",0,BI$2)</f>
        <v>0</v>
      </c>
      <c r="AD14" s="50" t="n">
        <f aca="false">(5*COUNTIF(AA14:AB14,"A")+4*COUNTIF(AA14:AB14,"B")+3*COUNTIF(AA14:AB14,"C")+2*COUNTIF(AA14:AB14,"D")+1*COUNTIF(AA14:AB14,"E")+0*COUNTIF(AA14:AB14,"F"))</f>
        <v>0</v>
      </c>
      <c r="AE14" s="51" t="str">
        <f aca="false">LEFT(BJ14)</f>
        <v/>
      </c>
      <c r="AF14" s="51" t="str">
        <f aca="false">RIGHT(BJ14)</f>
        <v/>
      </c>
      <c r="AG14" s="51" t="n">
        <f aca="false">IF(AE14="",0,BJ$2)</f>
        <v>0</v>
      </c>
      <c r="AH14" s="50" t="n">
        <f aca="false">(5*COUNTIF(AE14:AF14,"A")+4*COUNTIF(AE14:AF14,"B")+3*COUNTIF(AE14:AF14,"C")+2*COUNTIF(AE14:AF14,"D")+1*COUNTIF(AE14:AF14,"E")+0*COUNTIF(AE14:AF14,"F"))</f>
        <v>0</v>
      </c>
      <c r="AI14" s="51" t="str">
        <f aca="false">LEFT(BK14)</f>
        <v/>
      </c>
      <c r="AJ14" s="51" t="str">
        <f aca="false">RIGHT(BK14)</f>
        <v/>
      </c>
      <c r="AK14" s="51" t="n">
        <f aca="false">IF(AI14="",0,BK$2)</f>
        <v>0</v>
      </c>
      <c r="AL14" s="50" t="n">
        <f aca="false">(5*COUNTIF(AI14:AJ14,"A")+4*COUNTIF(AI14:AJ14,"B")+3*COUNTIF(AI14:AJ14,"C")+2*COUNTIF(AI14:AJ14,"D")+1*COUNTIF(AI14:AJ14,"E")+0*COUNTIF(AI14:AJ14,"F"))</f>
        <v>0</v>
      </c>
      <c r="AM14" s="51" t="str">
        <f aca="false">LEFT(BL14)</f>
        <v/>
      </c>
      <c r="AN14" s="51" t="str">
        <f aca="false">RIGHT(BL14)</f>
        <v/>
      </c>
      <c r="AO14" s="51" t="n">
        <f aca="false">IF(AM14="",0,BL$2)</f>
        <v>0</v>
      </c>
      <c r="AP14" s="50" t="n">
        <f aca="false">(5*COUNTIF(AM14:AN14,"A")+4*COUNTIF(AM14:AN14,"B")+3*COUNTIF(AM14:AN14,"C")+2*COUNTIF(AM14:AN14,"D")+1*COUNTIF(AM14:AN14,"E")+0*COUNTIF(AM14:AN14,"F"))</f>
        <v>0</v>
      </c>
      <c r="AQ14" s="51" t="str">
        <f aca="false">LEFT(BM14)</f>
        <v/>
      </c>
      <c r="AR14" s="51" t="str">
        <f aca="false">RIGHT(BM14)</f>
        <v/>
      </c>
      <c r="AS14" s="51" t="n">
        <f aca="false">IF(AQ14="",0,BM$2)</f>
        <v>0</v>
      </c>
      <c r="AT14" s="50" t="n">
        <f aca="false">(5*COUNTIF(AQ14:AR14,"A")+4*COUNTIF(AQ14:AR14,"B")+3*COUNTIF(AQ14:AR14,"C")+2*COUNTIF(AQ14:AR14,"D")+1*COUNTIF(AQ14:AR14,"E")+0*COUNTIF(AQ14:AR14,"F"))</f>
        <v>0</v>
      </c>
      <c r="AU14" s="51" t="str">
        <f aca="false">LEFT(BN14)</f>
        <v/>
      </c>
      <c r="AV14" s="51" t="str">
        <f aca="false">RIGHT(BN14)</f>
        <v/>
      </c>
      <c r="AW14" s="51" t="n">
        <f aca="false">IF(AU14="",0,BN$2)</f>
        <v>0</v>
      </c>
      <c r="AX14" s="50" t="n">
        <f aca="false">(5*COUNTIF(AU14:AV14,"A")+4*COUNTIF(AU14:AV14,"B")+3*COUNTIF(AU14:AV14,"C")+2*COUNTIF(AU14:AV14,"D")+1*COUNTIF(AU14:AV14,"E")+0*COUNTIF(AU14:AV14,"F"))</f>
        <v>0</v>
      </c>
      <c r="AY14" s="51" t="str">
        <f aca="false">LEFT(BO14)</f>
        <v/>
      </c>
      <c r="AZ14" s="51" t="str">
        <f aca="false">RIGHT(BO14)</f>
        <v/>
      </c>
      <c r="BA14" s="51" t="n">
        <f aca="false">IF(AY14="",0,BO$2)</f>
        <v>0</v>
      </c>
      <c r="BB14" s="50" t="n">
        <f aca="false">(5*COUNTIF(AY14:AZ14,"A")+4*COUNTIF(AY14:AZ14,"B")+3*COUNTIF(AY14:AZ14,"C")+2*COUNTIF(AY14:AZ14,"D")+1*COUNTIF(AY14:AZ14,"E")+0*COUNTIF(AY14:AZ14,"F"))</f>
        <v>0</v>
      </c>
      <c r="BC14" s="51" t="str">
        <f aca="false">LEFT(BP14)</f>
        <v/>
      </c>
      <c r="BD14" s="51" t="str">
        <f aca="false">RIGHT(BP14)</f>
        <v/>
      </c>
      <c r="BE14" s="51" t="n">
        <f aca="false">IF(BC14="",0,BP$2)</f>
        <v>0</v>
      </c>
      <c r="BF14" s="50" t="n">
        <f aca="false">(5*COUNTIF(BC14:BD14,"A")+4*COUNTIF(BC14:BD14,"B")+3*COUNTIF(BC14:BD14,"C")+2*COUNTIF(BC14:BD14,"D")+1*COUNTIF(BC14:BD14,"E")+0*COUNTIF(BC14:BD14,"F"))</f>
        <v>0</v>
      </c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4"/>
      <c r="BR14" s="48" t="str">
        <f aca="false">IF(BS14="AA","TB","")&amp;IF(BS14="BB","BIE","")&amp;IF(BS14="CC","SAT","")&amp;IF(BS14="DD","INS","")&amp;IF(BS14="AB","TB","")&amp;IF(BS14="BC","BIE","")&amp;IF(BS14="CD","SAT","")&amp;IF(BS14="DE","INS","")&amp;IF(BS14="EE","INS","")&amp;IF(BS14="EF","INS","")&amp;IF(BS14="FF","INS","")</f>
        <v/>
      </c>
      <c r="BS14" s="49" t="str">
        <f aca="false">IF(BV14=0,"",IF(BU14&gt;9.49999,"AA","")&amp;IF(AND(BU14&lt;9.5,BU14&gt;8.5),"AB","")&amp;IF(AND(BU14&gt;7.49999,BU14&lt;8.50001),"BB","")&amp;IF(AND(BU14&lt;7.5,BU14&gt;6.5),"BC","")&amp;IF(AND(BU14&gt;5.49999,BU14&lt;6.50001),"CC","")&amp;IF(AND(BU14&lt;5.5,BU14&gt;4.5),"CD","")&amp;IF(AND(BU14&gt;3.49999,BU14&lt;4.50001),"DD","")&amp;IF(AND(BU14&lt;3.5,BU14&gt;2.5),"DE","")&amp;IF(AND(BU14&gt;1.49999,BU14&lt;2.50001),"EE","")&amp;IF(AND(BU14&lt;1.5,BU14&gt;0.5),"EF","")&amp;IF(BT14&lt;0.49999,"FF",""))</f>
        <v/>
      </c>
      <c r="BT14" s="50" t="n">
        <f aca="false">IF(ISERROR(BU14),"",ROUND(BU14,0))</f>
        <v>0</v>
      </c>
      <c r="BU14" s="51" t="n">
        <f aca="false">IF(ISERROR(BW14/BV14),0,BW14/BV14)</f>
        <v>0</v>
      </c>
      <c r="BV14" s="50" t="n">
        <f aca="false">SUM(BZ14,CD14,CH14,CL14,CP14,CT14,CX14,DB14,DF14,DJ14)</f>
        <v>0</v>
      </c>
      <c r="BW14" s="50" t="n">
        <f aca="false">SUM(BZ14*CA14,CD14*CE14,CH14*CI14,CL14*CM14,CP14*CQ14,CT14*CU14,CX14*CY14,DB14*DC14,DF14*DG14,DJ14*DK14)</f>
        <v>0</v>
      </c>
      <c r="BX14" s="51" t="str">
        <f aca="false">LEFT(DL14)</f>
        <v/>
      </c>
      <c r="BY14" s="51" t="str">
        <f aca="false">RIGHT(DL14)</f>
        <v/>
      </c>
      <c r="BZ14" s="51" t="n">
        <f aca="false">IF(BX14="",0,DL$2)</f>
        <v>0</v>
      </c>
      <c r="CA14" s="50" t="n">
        <f aca="false">(5*COUNTIF(BX14:BY14,"A")+4*COUNTIF(BX14:BY14,"B")+3*COUNTIF(BX14:BY14,"C")+2*COUNTIF(BX14:BY14,"D")+1*COUNTIF(BX14:BY14,"E")+0*COUNTIF(BX14:BY14,"F"))</f>
        <v>0</v>
      </c>
      <c r="CB14" s="51" t="str">
        <f aca="false">LEFT(DM14)</f>
        <v/>
      </c>
      <c r="CC14" s="51" t="str">
        <f aca="false">RIGHT(DM14)</f>
        <v/>
      </c>
      <c r="CD14" s="51" t="n">
        <f aca="false">IF(CB14="",0,DM$2)</f>
        <v>0</v>
      </c>
      <c r="CE14" s="50" t="n">
        <f aca="false">(5*COUNTIF(CB14:CC14,"A")+4*COUNTIF(CB14:CC14,"B")+3*COUNTIF(CB14:CC14,"C")+2*COUNTIF(CB14:CC14,"D")+1*COUNTIF(CB14:CC14,"E")+0*COUNTIF(CB14:CC14,"F"))</f>
        <v>0</v>
      </c>
      <c r="CF14" s="51" t="str">
        <f aca="false">LEFT(DN14)</f>
        <v/>
      </c>
      <c r="CG14" s="51" t="str">
        <f aca="false">RIGHT(DN14)</f>
        <v/>
      </c>
      <c r="CH14" s="51" t="n">
        <f aca="false">IF(CF14="",0,DN$2)</f>
        <v>0</v>
      </c>
      <c r="CI14" s="50" t="n">
        <f aca="false">(5*COUNTIF(CF14:CG14,"A")+4*COUNTIF(CF14:CG14,"B")+3*COUNTIF(CF14:CG14,"C")+2*COUNTIF(CF14:CG14,"D")+1*COUNTIF(CF14:CG14,"E")+0*COUNTIF(CF14:CG14,"F"))</f>
        <v>0</v>
      </c>
      <c r="CJ14" s="51" t="str">
        <f aca="false">LEFT(DO14)</f>
        <v/>
      </c>
      <c r="CK14" s="51" t="str">
        <f aca="false">RIGHT(DO14)</f>
        <v/>
      </c>
      <c r="CL14" s="51" t="n">
        <f aca="false">IF(CJ14="",0,DO$2)</f>
        <v>0</v>
      </c>
      <c r="CM14" s="50" t="n">
        <f aca="false">(5*COUNTIF(CJ14:CK14,"A")+4*COUNTIF(CJ14:CK14,"B")+3*COUNTIF(CJ14:CK14,"C")+2*COUNTIF(CJ14:CK14,"D")+1*COUNTIF(CJ14:CK14,"E")+0*COUNTIF(CJ14:CK14,"F"))</f>
        <v>0</v>
      </c>
      <c r="CN14" s="51" t="str">
        <f aca="false">LEFT(DP14)</f>
        <v/>
      </c>
      <c r="CO14" s="51" t="str">
        <f aca="false">RIGHT(DP14)</f>
        <v/>
      </c>
      <c r="CP14" s="51" t="n">
        <f aca="false">IF(CN14="",0,DP$2)</f>
        <v>0</v>
      </c>
      <c r="CQ14" s="50" t="n">
        <f aca="false">(5*COUNTIF(CN14:CO14,"A")+4*COUNTIF(CN14:CO14,"B")+3*COUNTIF(CN14:CO14,"C")+2*COUNTIF(CN14:CO14,"D")+1*COUNTIF(CN14:CO14,"E")+0*COUNTIF(CN14:CO14,"F"))</f>
        <v>0</v>
      </c>
      <c r="CR14" s="51" t="str">
        <f aca="false">LEFT(DQ14)</f>
        <v/>
      </c>
      <c r="CS14" s="51" t="str">
        <f aca="false">RIGHT(DQ14)</f>
        <v/>
      </c>
      <c r="CT14" s="51" t="n">
        <f aca="false">IF(CR14="",0,DQ$2)</f>
        <v>0</v>
      </c>
      <c r="CU14" s="50" t="n">
        <f aca="false">(5*COUNTIF(CR14:CS14,"A")+4*COUNTIF(CR14:CS14,"B")+3*COUNTIF(CR14:CS14,"C")+2*COUNTIF(CR14:CS14,"D")+1*COUNTIF(CR14:CS14,"E")+0*COUNTIF(CR14:CS14,"F"))</f>
        <v>0</v>
      </c>
      <c r="CV14" s="51" t="str">
        <f aca="false">LEFT(DR14)</f>
        <v/>
      </c>
      <c r="CW14" s="51" t="str">
        <f aca="false">RIGHT(DR14)</f>
        <v/>
      </c>
      <c r="CX14" s="51" t="n">
        <f aca="false">IF(CV14="",0,DR$2)</f>
        <v>0</v>
      </c>
      <c r="CY14" s="50" t="n">
        <f aca="false">(5*COUNTIF(CV14:CW14,"A")+4*COUNTIF(CV14:CW14,"B")+3*COUNTIF(CV14:CW14,"C")+2*COUNTIF(CV14:CW14,"D")+1*COUNTIF(CV14:CW14,"E")+0*COUNTIF(CV14:CW14,"F"))</f>
        <v>0</v>
      </c>
      <c r="CZ14" s="51" t="str">
        <f aca="false">LEFT(DS14)</f>
        <v/>
      </c>
      <c r="DA14" s="51" t="str">
        <f aca="false">RIGHT(DS14)</f>
        <v/>
      </c>
      <c r="DB14" s="51" t="n">
        <f aca="false">IF(CZ14="",0,DS$2)</f>
        <v>0</v>
      </c>
      <c r="DC14" s="50" t="n">
        <f aca="false">(5*COUNTIF(CZ14:DA14,"A")+4*COUNTIF(CZ14:DA14,"B")+3*COUNTIF(CZ14:DA14,"C")+2*COUNTIF(CZ14:DA14,"D")+1*COUNTIF(CZ14:DA14,"E")+0*COUNTIF(CZ14:DA14,"F"))</f>
        <v>0</v>
      </c>
      <c r="DD14" s="51" t="str">
        <f aca="false">LEFT(DT14)</f>
        <v/>
      </c>
      <c r="DE14" s="51" t="str">
        <f aca="false">RIGHT(DT14)</f>
        <v/>
      </c>
      <c r="DF14" s="51" t="n">
        <f aca="false">IF(DD14="",0,DT$2)</f>
        <v>0</v>
      </c>
      <c r="DG14" s="50" t="n">
        <f aca="false">(5*COUNTIF(DD14:DE14,"A")+4*COUNTIF(DD14:DE14,"B")+3*COUNTIF(DD14:DE14,"C")+2*COUNTIF(DD14:DE14,"D")+1*COUNTIF(DD14:DE14,"E")+0*COUNTIF(DD14:DE14,"F"))</f>
        <v>0</v>
      </c>
      <c r="DH14" s="51" t="str">
        <f aca="false">LEFT(DU14)</f>
        <v/>
      </c>
      <c r="DI14" s="51" t="str">
        <f aca="false">RIGHT(DU14)</f>
        <v/>
      </c>
      <c r="DJ14" s="51" t="n">
        <f aca="false">IF(DH14="",0,DU$2)</f>
        <v>0</v>
      </c>
      <c r="DK14" s="50" t="n">
        <f aca="false">(5*COUNTIF(DH14:DI14,"A")+4*COUNTIF(DH14:DI14,"B")+3*COUNTIF(DH14:DI14,"C")+2*COUNTIF(DH14:DI14,"D")+1*COUNTIF(DH14:DI14,"E")+0*COUNTIF(DH14:DI14,"F"))</f>
        <v>0</v>
      </c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4"/>
      <c r="DW14" s="48" t="str">
        <f aca="false">IF(DX14="AA","TB","")&amp;IF(DX14="BB","BIE","")&amp;IF(DX14="CC","SAT","")&amp;IF(DX14="DD","INS","")&amp;IF(DX14="AB","TB","")&amp;IF(DX14="BC","BIE","")&amp;IF(DX14="CD","SAT","")&amp;IF(DX14="DE","INS","")&amp;IF(DX14="EE","INS","")&amp;IF(DX14="EF","INS","")&amp;IF(DX14="FF","INS","")</f>
        <v/>
      </c>
      <c r="DX14" s="49" t="str">
        <f aca="false">IF(EA14=0,"",IF(DZ14&gt;9.49999,"AA","")&amp;IF(AND(DZ14&lt;9.5,DZ14&gt;8.5),"AB","")&amp;IF(AND(DZ14&gt;7.49999,DZ14&lt;8.50001),"BB","")&amp;IF(AND(DZ14&lt;7.5,DZ14&gt;6.5),"BC","")&amp;IF(AND(DZ14&gt;5.49999,DZ14&lt;6.50001),"CC","")&amp;IF(AND(DZ14&lt;5.5,DZ14&gt;4.5),"CD","")&amp;IF(AND(DZ14&gt;3.49999,DZ14&lt;4.50001),"DD","")&amp;IF(AND(DZ14&lt;3.5,DZ14&gt;2.5),"DE","")&amp;IF(AND(DZ14&gt;1.49999,DZ14&lt;2.50001),"EE","")&amp;IF(AND(DZ14&lt;1.5,DZ14&gt;0.5),"EF","")&amp;IF(DY14&lt;0.49999,"FF",""))</f>
        <v/>
      </c>
      <c r="DY14" s="50" t="n">
        <f aca="false">IF(ISERROR(DZ14),"",ROUND(DZ14,0))</f>
        <v>0</v>
      </c>
      <c r="DZ14" s="51" t="n">
        <f aca="false">IF(ISERROR(EB14/EA14),0,EB14/EA14)</f>
        <v>0</v>
      </c>
      <c r="EA14" s="50" t="n">
        <f aca="false">SUM(EE14,EI14,EM14,EQ14,EU14,EY14,FC14,FG14,FK14,FO14)</f>
        <v>0</v>
      </c>
      <c r="EB14" s="50" t="n">
        <f aca="false">SUM(EE14*EF14,EI14*EJ14,EM14*EN14,EQ14*ER14,EU14*EV14,EY14*EZ14,FC14*FD14,FG14*FH14,FK14*FL14,FO14*FP14)</f>
        <v>0</v>
      </c>
      <c r="EC14" s="51" t="str">
        <f aca="false">LEFT(FQ14)</f>
        <v/>
      </c>
      <c r="ED14" s="51" t="str">
        <f aca="false">RIGHT(FQ14)</f>
        <v/>
      </c>
      <c r="EE14" s="51" t="n">
        <f aca="false">IF(EC14="",0,FQ$2)</f>
        <v>0</v>
      </c>
      <c r="EF14" s="50" t="n">
        <f aca="false">(5*COUNTIF(EC14:ED14,"A")+4*COUNTIF(EC14:ED14,"B")+3*COUNTIF(EC14:ED14,"C")+2*COUNTIF(EC14:ED14,"D")+1*COUNTIF(EC14:ED14,"E")+0*COUNTIF(EC14:ED14,"F"))</f>
        <v>0</v>
      </c>
      <c r="EG14" s="51" t="str">
        <f aca="false">LEFT(FR14)</f>
        <v/>
      </c>
      <c r="EH14" s="51" t="str">
        <f aca="false">RIGHT(FR14)</f>
        <v/>
      </c>
      <c r="EI14" s="51" t="n">
        <f aca="false">IF(EG14="",0,FR$2)</f>
        <v>0</v>
      </c>
      <c r="EJ14" s="50" t="n">
        <f aca="false">(5*COUNTIF(EG14:EH14,"A")+4*COUNTIF(EG14:EH14,"B")+3*COUNTIF(EG14:EH14,"C")+2*COUNTIF(EG14:EH14,"D")+1*COUNTIF(EG14:EH14,"E")+0*COUNTIF(EG14:EH14,"F"))</f>
        <v>0</v>
      </c>
      <c r="EK14" s="51" t="str">
        <f aca="false">LEFT(FS14)</f>
        <v/>
      </c>
      <c r="EL14" s="51" t="str">
        <f aca="false">RIGHT(FS14)</f>
        <v/>
      </c>
      <c r="EM14" s="51" t="n">
        <f aca="false">IF(EK14="",0,FS$2)</f>
        <v>0</v>
      </c>
      <c r="EN14" s="50" t="n">
        <f aca="false">(5*COUNTIF(EK14:EL14,"A")+4*COUNTIF(EK14:EL14,"B")+3*COUNTIF(EK14:EL14,"C")+2*COUNTIF(EK14:EL14,"D")+1*COUNTIF(EK14:EL14,"E")+0*COUNTIF(EK14:EL14,"F"))</f>
        <v>0</v>
      </c>
      <c r="EO14" s="51" t="str">
        <f aca="false">LEFT(FT14)</f>
        <v/>
      </c>
      <c r="EP14" s="51" t="str">
        <f aca="false">RIGHT(FT14)</f>
        <v/>
      </c>
      <c r="EQ14" s="51" t="n">
        <f aca="false">IF(EO14="",0,FT$2)</f>
        <v>0</v>
      </c>
      <c r="ER14" s="50" t="n">
        <f aca="false">(5*COUNTIF(EO14:EP14,"A")+4*COUNTIF(EO14:EP14,"B")+3*COUNTIF(EO14:EP14,"C")+2*COUNTIF(EO14:EP14,"D")+1*COUNTIF(EO14:EP14,"E")+0*COUNTIF(EO14:EP14,"F"))</f>
        <v>0</v>
      </c>
      <c r="ES14" s="51" t="str">
        <f aca="false">LEFT(FU14)</f>
        <v/>
      </c>
      <c r="ET14" s="51" t="str">
        <f aca="false">RIGHT(FU14)</f>
        <v/>
      </c>
      <c r="EU14" s="51" t="n">
        <f aca="false">IF(ES14="",0,FU$2)</f>
        <v>0</v>
      </c>
      <c r="EV14" s="50" t="n">
        <f aca="false">(5*COUNTIF(ES14:ET14,"A")+4*COUNTIF(ES14:ET14,"B")+3*COUNTIF(ES14:ET14,"C")+2*COUNTIF(ES14:ET14,"D")+1*COUNTIF(ES14:ET14,"E")+0*COUNTIF(ES14:ET14,"F"))</f>
        <v>0</v>
      </c>
      <c r="EW14" s="51" t="str">
        <f aca="false">LEFT(FV14)</f>
        <v/>
      </c>
      <c r="EX14" s="51" t="str">
        <f aca="false">RIGHT(FV14)</f>
        <v/>
      </c>
      <c r="EY14" s="51" t="n">
        <f aca="false">IF(EW14="",0,FV$2)</f>
        <v>0</v>
      </c>
      <c r="EZ14" s="50" t="n">
        <f aca="false">(5*COUNTIF(EW14:EX14,"A")+4*COUNTIF(EW14:EX14,"B")+3*COUNTIF(EW14:EX14,"C")+2*COUNTIF(EW14:EX14,"D")+1*COUNTIF(EW14:EX14,"E")+0*COUNTIF(EW14:EX14,"F"))</f>
        <v>0</v>
      </c>
      <c r="FA14" s="51" t="str">
        <f aca="false">LEFT(FW14)</f>
        <v/>
      </c>
      <c r="FB14" s="51" t="str">
        <f aca="false">RIGHT(FW14)</f>
        <v/>
      </c>
      <c r="FC14" s="51" t="n">
        <f aca="false">IF(FA14="",0,FW$2)</f>
        <v>0</v>
      </c>
      <c r="FD14" s="50" t="n">
        <f aca="false">(5*COUNTIF(FA14:FB14,"A")+4*COUNTIF(FA14:FB14,"B")+3*COUNTIF(FA14:FB14,"C")+2*COUNTIF(FA14:FB14,"D")+1*COUNTIF(FA14:FB14,"E")+0*COUNTIF(FA14:FB14,"F"))</f>
        <v>0</v>
      </c>
      <c r="FE14" s="51" t="str">
        <f aca="false">LEFT(FX14)</f>
        <v/>
      </c>
      <c r="FF14" s="51" t="str">
        <f aca="false">RIGHT(FX14)</f>
        <v/>
      </c>
      <c r="FG14" s="51" t="n">
        <f aca="false">IF(FE14="",0,FX$2)</f>
        <v>0</v>
      </c>
      <c r="FH14" s="50" t="n">
        <f aca="false">(5*COUNTIF(FE14:FF14,"A")+4*COUNTIF(FE14:FF14,"B")+3*COUNTIF(FE14:FF14,"C")+2*COUNTIF(FE14:FF14,"D")+1*COUNTIF(FE14:FF14,"E")+0*COUNTIF(FE14:FF14,"F"))</f>
        <v>0</v>
      </c>
      <c r="FI14" s="51" t="str">
        <f aca="false">LEFT(FY14)</f>
        <v/>
      </c>
      <c r="FJ14" s="51" t="str">
        <f aca="false">RIGHT(FY14)</f>
        <v/>
      </c>
      <c r="FK14" s="51" t="n">
        <f aca="false">IF(FI14="",0,FY$2)</f>
        <v>0</v>
      </c>
      <c r="FL14" s="50" t="n">
        <f aca="false">(5*COUNTIF(FI14:FJ14,"A")+4*COUNTIF(FI14:FJ14,"B")+3*COUNTIF(FI14:FJ14,"C")+2*COUNTIF(FI14:FJ14,"D")+1*COUNTIF(FI14:FJ14,"E")+0*COUNTIF(FI14:FJ14,"F"))</f>
        <v>0</v>
      </c>
      <c r="FM14" s="51" t="str">
        <f aca="false">LEFT(FZ14)</f>
        <v/>
      </c>
      <c r="FN14" s="51" t="str">
        <f aca="false">RIGHT(FZ14)</f>
        <v/>
      </c>
      <c r="FO14" s="51" t="n">
        <f aca="false">IF(FM14="",0,FZ$2)</f>
        <v>0</v>
      </c>
      <c r="FP14" s="50" t="n">
        <f aca="false">(5*COUNTIF(FM14:FN14,"A")+4*COUNTIF(FM14:FN14,"B")+3*COUNTIF(FM14:FN14,"C")+2*COUNTIF(FM14:FN14,"D")+1*COUNTIF(FM14:FN14,"E")+0*COUNTIF(FM14:FN14,"F"))</f>
        <v>0</v>
      </c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4"/>
    </row>
    <row r="15" customFormat="false" ht="13.2" hidden="false" customHeight="false" outlineLevel="0" collapsed="false">
      <c r="A15" s="18" t="n">
        <v>11</v>
      </c>
      <c r="B15" s="18" t="n">
        <f aca="false">Klasse!B14</f>
        <v>0</v>
      </c>
      <c r="C15" s="18" t="n">
        <f aca="false">Klasse!C14</f>
        <v>0</v>
      </c>
      <c r="D15" s="19" t="str">
        <f aca="false">IF(ISERROR(F15),"",ROUND(IF(G15="",F15,($G$3*G15+$D$3*F15)/($G$3+$D$3)),0))</f>
        <v/>
      </c>
      <c r="E15" s="19" t="str">
        <f aca="false">IF(ISERROR(RANK(D15,D$5:D$34,0)),"",RANK(D15,D$5:D$34,0))</f>
        <v/>
      </c>
      <c r="F15" s="20" t="e">
        <f aca="false">(P15*N$2+BU15*BS$2+DZ15*DX$2)*6/SUM(IF(Q15=0,0,N$2),IF(BV15=0,0,BS$2),IF(EA15=0,0,DX$2))</f>
        <v>#DIV/0!</v>
      </c>
      <c r="G15" s="47"/>
      <c r="H15" s="4"/>
      <c r="I15" s="47" t="str">
        <f aca="false">IF(ISERROR($F15),"",IF(M15="","NEV",M15))</f>
        <v/>
      </c>
      <c r="J15" s="47" t="str">
        <f aca="false">IF(ISERROR($F15),"",IF(BR15="","NEV",BR15))</f>
        <v/>
      </c>
      <c r="K15" s="47" t="str">
        <f aca="false">IF(ISERROR($F15),"",IF(DW15="","NEV",DW15))</f>
        <v/>
      </c>
      <c r="L15" s="4"/>
      <c r="M15" s="48" t="str">
        <f aca="false">IF(N15="AA","TB","")&amp;IF(N15="BB","BIE","")&amp;IF(N15="CC","SAT","")&amp;IF(N15="DD","INS","")&amp;IF(N15="AB","TB","")&amp;IF(N15="BC","BIE","")&amp;IF(N15="CD","SAT","")&amp;IF(N15="DE","INS","")&amp;IF(N15="EE","INS","")&amp;IF(N15="EF","INS","")&amp;IF(N15="FF","INS","")</f>
        <v/>
      </c>
      <c r="N15" s="49" t="str">
        <f aca="false">IF(Q15=0,"",IF(P15&gt;9.49999,"AA","")&amp;IF(AND(P15&lt;9.5,P15&gt;8.5),"AB","")&amp;IF(AND(P15&gt;7.49999,P15&lt;8.50001),"BB","")&amp;IF(AND(P15&lt;7.5,P15&gt;6.5),"BC","")&amp;IF(AND(P15&gt;5.49999,P15&lt;6.50001),"CC","")&amp;IF(AND(P15&lt;5.5,P15&gt;4.5),"CD","")&amp;IF(AND(P15&gt;3.49999,P15&lt;4.50001),"DD","")&amp;IF(AND(P15&lt;3.5,P15&gt;2.5),"DE","")&amp;IF(AND(P15&gt;1.49999,P15&lt;2.50001),"EE","")&amp;IF(AND(P15&lt;1.5,P15&gt;0.5),"EF","")&amp;IF(O15&lt;0.49999,"FF",""))</f>
        <v/>
      </c>
      <c r="O15" s="50" t="n">
        <f aca="false">IF(ISERROR(P15),"",ROUND(P15,0))</f>
        <v>0</v>
      </c>
      <c r="P15" s="51" t="n">
        <f aca="false">IF(ISERROR(R15/Q15),0,R15/Q15)</f>
        <v>0</v>
      </c>
      <c r="Q15" s="50" t="n">
        <f aca="false">SUM(U15,Y15,AC15,AG15,AK15,AO15,AS15,AW15,BA15,BE15)</f>
        <v>0</v>
      </c>
      <c r="R15" s="50" t="n">
        <f aca="false">SUM(U15*V15,Y15*Z15,AC15*AD15,AG15*AH15,AK15*AL15,AO15*AP15,AS15*AT15,AW15*AX15,BA15*BB15,BE15*BF15)</f>
        <v>0</v>
      </c>
      <c r="S15" s="51" t="str">
        <f aca="false">LEFT(BG15)</f>
        <v/>
      </c>
      <c r="T15" s="51" t="str">
        <f aca="false">RIGHT(BG15)</f>
        <v/>
      </c>
      <c r="U15" s="51" t="n">
        <f aca="false">IF(S15="",0,BG$2)</f>
        <v>0</v>
      </c>
      <c r="V15" s="50" t="n">
        <f aca="false">(5*COUNTIF(S15:T15,"A")+4*COUNTIF(S15:T15,"B")+3*COUNTIF(S15:T15,"C")+2*COUNTIF(S15:T15,"D")+1*COUNTIF(S15:T15,"E")+0*COUNTIF(S15:T15,"F"))</f>
        <v>0</v>
      </c>
      <c r="W15" s="51" t="str">
        <f aca="false">LEFT(BH15)</f>
        <v/>
      </c>
      <c r="X15" s="51" t="str">
        <f aca="false">RIGHT(BH15)</f>
        <v/>
      </c>
      <c r="Y15" s="51" t="n">
        <f aca="false">IF(W15="",0,BH$2)</f>
        <v>0</v>
      </c>
      <c r="Z15" s="50" t="n">
        <f aca="false">(5*COUNTIF(W15:X15,"A")+4*COUNTIF(W15:X15,"B")+3*COUNTIF(W15:X15,"C")+2*COUNTIF(W15:X15,"D")+1*COUNTIF(W15:X15,"E")+0*COUNTIF(W15:X15,"F"))</f>
        <v>0</v>
      </c>
      <c r="AA15" s="51" t="str">
        <f aca="false">LEFT(BI15)</f>
        <v/>
      </c>
      <c r="AB15" s="51" t="str">
        <f aca="false">RIGHT(BI15)</f>
        <v/>
      </c>
      <c r="AC15" s="51" t="n">
        <f aca="false">IF(AA15="",0,BI$2)</f>
        <v>0</v>
      </c>
      <c r="AD15" s="50" t="n">
        <f aca="false">(5*COUNTIF(AA15:AB15,"A")+4*COUNTIF(AA15:AB15,"B")+3*COUNTIF(AA15:AB15,"C")+2*COUNTIF(AA15:AB15,"D")+1*COUNTIF(AA15:AB15,"E")+0*COUNTIF(AA15:AB15,"F"))</f>
        <v>0</v>
      </c>
      <c r="AE15" s="51" t="str">
        <f aca="false">LEFT(BJ15)</f>
        <v/>
      </c>
      <c r="AF15" s="51" t="str">
        <f aca="false">RIGHT(BJ15)</f>
        <v/>
      </c>
      <c r="AG15" s="51" t="n">
        <f aca="false">IF(AE15="",0,BJ$2)</f>
        <v>0</v>
      </c>
      <c r="AH15" s="50" t="n">
        <f aca="false">(5*COUNTIF(AE15:AF15,"A")+4*COUNTIF(AE15:AF15,"B")+3*COUNTIF(AE15:AF15,"C")+2*COUNTIF(AE15:AF15,"D")+1*COUNTIF(AE15:AF15,"E")+0*COUNTIF(AE15:AF15,"F"))</f>
        <v>0</v>
      </c>
      <c r="AI15" s="51" t="str">
        <f aca="false">LEFT(BK15)</f>
        <v/>
      </c>
      <c r="AJ15" s="51" t="str">
        <f aca="false">RIGHT(BK15)</f>
        <v/>
      </c>
      <c r="AK15" s="51" t="n">
        <f aca="false">IF(AI15="",0,BK$2)</f>
        <v>0</v>
      </c>
      <c r="AL15" s="50" t="n">
        <f aca="false">(5*COUNTIF(AI15:AJ15,"A")+4*COUNTIF(AI15:AJ15,"B")+3*COUNTIF(AI15:AJ15,"C")+2*COUNTIF(AI15:AJ15,"D")+1*COUNTIF(AI15:AJ15,"E")+0*COUNTIF(AI15:AJ15,"F"))</f>
        <v>0</v>
      </c>
      <c r="AM15" s="51" t="str">
        <f aca="false">LEFT(BL15)</f>
        <v/>
      </c>
      <c r="AN15" s="51" t="str">
        <f aca="false">RIGHT(BL15)</f>
        <v/>
      </c>
      <c r="AO15" s="51" t="n">
        <f aca="false">IF(AM15="",0,BL$2)</f>
        <v>0</v>
      </c>
      <c r="AP15" s="50" t="n">
        <f aca="false">(5*COUNTIF(AM15:AN15,"A")+4*COUNTIF(AM15:AN15,"B")+3*COUNTIF(AM15:AN15,"C")+2*COUNTIF(AM15:AN15,"D")+1*COUNTIF(AM15:AN15,"E")+0*COUNTIF(AM15:AN15,"F"))</f>
        <v>0</v>
      </c>
      <c r="AQ15" s="51" t="str">
        <f aca="false">LEFT(BM15)</f>
        <v/>
      </c>
      <c r="AR15" s="51" t="str">
        <f aca="false">RIGHT(BM15)</f>
        <v/>
      </c>
      <c r="AS15" s="51" t="n">
        <f aca="false">IF(AQ15="",0,BM$2)</f>
        <v>0</v>
      </c>
      <c r="AT15" s="50" t="n">
        <f aca="false">(5*COUNTIF(AQ15:AR15,"A")+4*COUNTIF(AQ15:AR15,"B")+3*COUNTIF(AQ15:AR15,"C")+2*COUNTIF(AQ15:AR15,"D")+1*COUNTIF(AQ15:AR15,"E")+0*COUNTIF(AQ15:AR15,"F"))</f>
        <v>0</v>
      </c>
      <c r="AU15" s="51" t="str">
        <f aca="false">LEFT(BN15)</f>
        <v/>
      </c>
      <c r="AV15" s="51" t="str">
        <f aca="false">RIGHT(BN15)</f>
        <v/>
      </c>
      <c r="AW15" s="51" t="n">
        <f aca="false">IF(AU15="",0,BN$2)</f>
        <v>0</v>
      </c>
      <c r="AX15" s="50" t="n">
        <f aca="false">(5*COUNTIF(AU15:AV15,"A")+4*COUNTIF(AU15:AV15,"B")+3*COUNTIF(AU15:AV15,"C")+2*COUNTIF(AU15:AV15,"D")+1*COUNTIF(AU15:AV15,"E")+0*COUNTIF(AU15:AV15,"F"))</f>
        <v>0</v>
      </c>
      <c r="AY15" s="51" t="str">
        <f aca="false">LEFT(BO15)</f>
        <v/>
      </c>
      <c r="AZ15" s="51" t="str">
        <f aca="false">RIGHT(BO15)</f>
        <v/>
      </c>
      <c r="BA15" s="51" t="n">
        <f aca="false">IF(AY15="",0,BO$2)</f>
        <v>0</v>
      </c>
      <c r="BB15" s="50" t="n">
        <f aca="false">(5*COUNTIF(AY15:AZ15,"A")+4*COUNTIF(AY15:AZ15,"B")+3*COUNTIF(AY15:AZ15,"C")+2*COUNTIF(AY15:AZ15,"D")+1*COUNTIF(AY15:AZ15,"E")+0*COUNTIF(AY15:AZ15,"F"))</f>
        <v>0</v>
      </c>
      <c r="BC15" s="51" t="str">
        <f aca="false">LEFT(BP15)</f>
        <v/>
      </c>
      <c r="BD15" s="51" t="str">
        <f aca="false">RIGHT(BP15)</f>
        <v/>
      </c>
      <c r="BE15" s="51" t="n">
        <f aca="false">IF(BC15="",0,BP$2)</f>
        <v>0</v>
      </c>
      <c r="BF15" s="50" t="n">
        <f aca="false">(5*COUNTIF(BC15:BD15,"A")+4*COUNTIF(BC15:BD15,"B")+3*COUNTIF(BC15:BD15,"C")+2*COUNTIF(BC15:BD15,"D")+1*COUNTIF(BC15:BD15,"E")+0*COUNTIF(BC15:BD15,"F"))</f>
        <v>0</v>
      </c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4"/>
      <c r="BR15" s="48" t="str">
        <f aca="false">IF(BS15="AA","TB","")&amp;IF(BS15="BB","BIE","")&amp;IF(BS15="CC","SAT","")&amp;IF(BS15="DD","INS","")&amp;IF(BS15="AB","TB","")&amp;IF(BS15="BC","BIE","")&amp;IF(BS15="CD","SAT","")&amp;IF(BS15="DE","INS","")&amp;IF(BS15="EE","INS","")&amp;IF(BS15="EF","INS","")&amp;IF(BS15="FF","INS","")</f>
        <v/>
      </c>
      <c r="BS15" s="49" t="str">
        <f aca="false">IF(BV15=0,"",IF(BU15&gt;9.49999,"AA","")&amp;IF(AND(BU15&lt;9.5,BU15&gt;8.5),"AB","")&amp;IF(AND(BU15&gt;7.49999,BU15&lt;8.50001),"BB","")&amp;IF(AND(BU15&lt;7.5,BU15&gt;6.5),"BC","")&amp;IF(AND(BU15&gt;5.49999,BU15&lt;6.50001),"CC","")&amp;IF(AND(BU15&lt;5.5,BU15&gt;4.5),"CD","")&amp;IF(AND(BU15&gt;3.49999,BU15&lt;4.50001),"DD","")&amp;IF(AND(BU15&lt;3.5,BU15&gt;2.5),"DE","")&amp;IF(AND(BU15&gt;1.49999,BU15&lt;2.50001),"EE","")&amp;IF(AND(BU15&lt;1.5,BU15&gt;0.5),"EF","")&amp;IF(BT15&lt;0.49999,"FF",""))</f>
        <v/>
      </c>
      <c r="BT15" s="50" t="n">
        <f aca="false">IF(ISERROR(BU15),"",ROUND(BU15,0))</f>
        <v>0</v>
      </c>
      <c r="BU15" s="51" t="n">
        <f aca="false">IF(ISERROR(BW15/BV15),0,BW15/BV15)</f>
        <v>0</v>
      </c>
      <c r="BV15" s="50" t="n">
        <f aca="false">SUM(BZ15,CD15,CH15,CL15,CP15,CT15,CX15,DB15,DF15,DJ15)</f>
        <v>0</v>
      </c>
      <c r="BW15" s="50" t="n">
        <f aca="false">SUM(BZ15*CA15,CD15*CE15,CH15*CI15,CL15*CM15,CP15*CQ15,CT15*CU15,CX15*CY15,DB15*DC15,DF15*DG15,DJ15*DK15)</f>
        <v>0</v>
      </c>
      <c r="BX15" s="51" t="str">
        <f aca="false">LEFT(DL15)</f>
        <v/>
      </c>
      <c r="BY15" s="51" t="str">
        <f aca="false">RIGHT(DL15)</f>
        <v/>
      </c>
      <c r="BZ15" s="51" t="n">
        <f aca="false">IF(BX15="",0,DL$2)</f>
        <v>0</v>
      </c>
      <c r="CA15" s="50" t="n">
        <f aca="false">(5*COUNTIF(BX15:BY15,"A")+4*COUNTIF(BX15:BY15,"B")+3*COUNTIF(BX15:BY15,"C")+2*COUNTIF(BX15:BY15,"D")+1*COUNTIF(BX15:BY15,"E")+0*COUNTIF(BX15:BY15,"F"))</f>
        <v>0</v>
      </c>
      <c r="CB15" s="51" t="str">
        <f aca="false">LEFT(DM15)</f>
        <v/>
      </c>
      <c r="CC15" s="51" t="str">
        <f aca="false">RIGHT(DM15)</f>
        <v/>
      </c>
      <c r="CD15" s="51" t="n">
        <f aca="false">IF(CB15="",0,DM$2)</f>
        <v>0</v>
      </c>
      <c r="CE15" s="50" t="n">
        <f aca="false">(5*COUNTIF(CB15:CC15,"A")+4*COUNTIF(CB15:CC15,"B")+3*COUNTIF(CB15:CC15,"C")+2*COUNTIF(CB15:CC15,"D")+1*COUNTIF(CB15:CC15,"E")+0*COUNTIF(CB15:CC15,"F"))</f>
        <v>0</v>
      </c>
      <c r="CF15" s="51" t="str">
        <f aca="false">LEFT(DN15)</f>
        <v/>
      </c>
      <c r="CG15" s="51" t="str">
        <f aca="false">RIGHT(DN15)</f>
        <v/>
      </c>
      <c r="CH15" s="51" t="n">
        <f aca="false">IF(CF15="",0,DN$2)</f>
        <v>0</v>
      </c>
      <c r="CI15" s="50" t="n">
        <f aca="false">(5*COUNTIF(CF15:CG15,"A")+4*COUNTIF(CF15:CG15,"B")+3*COUNTIF(CF15:CG15,"C")+2*COUNTIF(CF15:CG15,"D")+1*COUNTIF(CF15:CG15,"E")+0*COUNTIF(CF15:CG15,"F"))</f>
        <v>0</v>
      </c>
      <c r="CJ15" s="51" t="str">
        <f aca="false">LEFT(DO15)</f>
        <v/>
      </c>
      <c r="CK15" s="51" t="str">
        <f aca="false">RIGHT(DO15)</f>
        <v/>
      </c>
      <c r="CL15" s="51" t="n">
        <f aca="false">IF(CJ15="",0,DO$2)</f>
        <v>0</v>
      </c>
      <c r="CM15" s="50" t="n">
        <f aca="false">(5*COUNTIF(CJ15:CK15,"A")+4*COUNTIF(CJ15:CK15,"B")+3*COUNTIF(CJ15:CK15,"C")+2*COUNTIF(CJ15:CK15,"D")+1*COUNTIF(CJ15:CK15,"E")+0*COUNTIF(CJ15:CK15,"F"))</f>
        <v>0</v>
      </c>
      <c r="CN15" s="51" t="str">
        <f aca="false">LEFT(DP15)</f>
        <v/>
      </c>
      <c r="CO15" s="51" t="str">
        <f aca="false">RIGHT(DP15)</f>
        <v/>
      </c>
      <c r="CP15" s="51" t="n">
        <f aca="false">IF(CN15="",0,DP$2)</f>
        <v>0</v>
      </c>
      <c r="CQ15" s="50" t="n">
        <f aca="false">(5*COUNTIF(CN15:CO15,"A")+4*COUNTIF(CN15:CO15,"B")+3*COUNTIF(CN15:CO15,"C")+2*COUNTIF(CN15:CO15,"D")+1*COUNTIF(CN15:CO15,"E")+0*COUNTIF(CN15:CO15,"F"))</f>
        <v>0</v>
      </c>
      <c r="CR15" s="51" t="str">
        <f aca="false">LEFT(DQ15)</f>
        <v/>
      </c>
      <c r="CS15" s="51" t="str">
        <f aca="false">RIGHT(DQ15)</f>
        <v/>
      </c>
      <c r="CT15" s="51" t="n">
        <f aca="false">IF(CR15="",0,DQ$2)</f>
        <v>0</v>
      </c>
      <c r="CU15" s="50" t="n">
        <f aca="false">(5*COUNTIF(CR15:CS15,"A")+4*COUNTIF(CR15:CS15,"B")+3*COUNTIF(CR15:CS15,"C")+2*COUNTIF(CR15:CS15,"D")+1*COUNTIF(CR15:CS15,"E")+0*COUNTIF(CR15:CS15,"F"))</f>
        <v>0</v>
      </c>
      <c r="CV15" s="51" t="str">
        <f aca="false">LEFT(DR15)</f>
        <v/>
      </c>
      <c r="CW15" s="51" t="str">
        <f aca="false">RIGHT(DR15)</f>
        <v/>
      </c>
      <c r="CX15" s="51" t="n">
        <f aca="false">IF(CV15="",0,DR$2)</f>
        <v>0</v>
      </c>
      <c r="CY15" s="50" t="n">
        <f aca="false">(5*COUNTIF(CV15:CW15,"A")+4*COUNTIF(CV15:CW15,"B")+3*COUNTIF(CV15:CW15,"C")+2*COUNTIF(CV15:CW15,"D")+1*COUNTIF(CV15:CW15,"E")+0*COUNTIF(CV15:CW15,"F"))</f>
        <v>0</v>
      </c>
      <c r="CZ15" s="51" t="str">
        <f aca="false">LEFT(DS15)</f>
        <v/>
      </c>
      <c r="DA15" s="51" t="str">
        <f aca="false">RIGHT(DS15)</f>
        <v/>
      </c>
      <c r="DB15" s="51" t="n">
        <f aca="false">IF(CZ15="",0,DS$2)</f>
        <v>0</v>
      </c>
      <c r="DC15" s="50" t="n">
        <f aca="false">(5*COUNTIF(CZ15:DA15,"A")+4*COUNTIF(CZ15:DA15,"B")+3*COUNTIF(CZ15:DA15,"C")+2*COUNTIF(CZ15:DA15,"D")+1*COUNTIF(CZ15:DA15,"E")+0*COUNTIF(CZ15:DA15,"F"))</f>
        <v>0</v>
      </c>
      <c r="DD15" s="51" t="str">
        <f aca="false">LEFT(DT15)</f>
        <v/>
      </c>
      <c r="DE15" s="51" t="str">
        <f aca="false">RIGHT(DT15)</f>
        <v/>
      </c>
      <c r="DF15" s="51" t="n">
        <f aca="false">IF(DD15="",0,DT$2)</f>
        <v>0</v>
      </c>
      <c r="DG15" s="50" t="n">
        <f aca="false">(5*COUNTIF(DD15:DE15,"A")+4*COUNTIF(DD15:DE15,"B")+3*COUNTIF(DD15:DE15,"C")+2*COUNTIF(DD15:DE15,"D")+1*COUNTIF(DD15:DE15,"E")+0*COUNTIF(DD15:DE15,"F"))</f>
        <v>0</v>
      </c>
      <c r="DH15" s="51" t="str">
        <f aca="false">LEFT(DU15)</f>
        <v/>
      </c>
      <c r="DI15" s="51" t="str">
        <f aca="false">RIGHT(DU15)</f>
        <v/>
      </c>
      <c r="DJ15" s="51" t="n">
        <f aca="false">IF(DH15="",0,DU$2)</f>
        <v>0</v>
      </c>
      <c r="DK15" s="50" t="n">
        <f aca="false">(5*COUNTIF(DH15:DI15,"A")+4*COUNTIF(DH15:DI15,"B")+3*COUNTIF(DH15:DI15,"C")+2*COUNTIF(DH15:DI15,"D")+1*COUNTIF(DH15:DI15,"E")+0*COUNTIF(DH15:DI15,"F"))</f>
        <v>0</v>
      </c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4"/>
      <c r="DW15" s="48" t="str">
        <f aca="false">IF(DX15="AA","TB","")&amp;IF(DX15="BB","BIE","")&amp;IF(DX15="CC","SAT","")&amp;IF(DX15="DD","INS","")&amp;IF(DX15="AB","TB","")&amp;IF(DX15="BC","BIE","")&amp;IF(DX15="CD","SAT","")&amp;IF(DX15="DE","INS","")&amp;IF(DX15="EE","INS","")&amp;IF(DX15="EF","INS","")&amp;IF(DX15="FF","INS","")</f>
        <v/>
      </c>
      <c r="DX15" s="49" t="str">
        <f aca="false">IF(EA15=0,"",IF(DZ15&gt;9.49999,"AA","")&amp;IF(AND(DZ15&lt;9.5,DZ15&gt;8.5),"AB","")&amp;IF(AND(DZ15&gt;7.49999,DZ15&lt;8.50001),"BB","")&amp;IF(AND(DZ15&lt;7.5,DZ15&gt;6.5),"BC","")&amp;IF(AND(DZ15&gt;5.49999,DZ15&lt;6.50001),"CC","")&amp;IF(AND(DZ15&lt;5.5,DZ15&gt;4.5),"CD","")&amp;IF(AND(DZ15&gt;3.49999,DZ15&lt;4.50001),"DD","")&amp;IF(AND(DZ15&lt;3.5,DZ15&gt;2.5),"DE","")&amp;IF(AND(DZ15&gt;1.49999,DZ15&lt;2.50001),"EE","")&amp;IF(AND(DZ15&lt;1.5,DZ15&gt;0.5),"EF","")&amp;IF(DY15&lt;0.49999,"FF",""))</f>
        <v/>
      </c>
      <c r="DY15" s="50" t="n">
        <f aca="false">IF(ISERROR(DZ15),"",ROUND(DZ15,0))</f>
        <v>0</v>
      </c>
      <c r="DZ15" s="51" t="n">
        <f aca="false">IF(ISERROR(EB15/EA15),0,EB15/EA15)</f>
        <v>0</v>
      </c>
      <c r="EA15" s="50" t="n">
        <f aca="false">SUM(EE15,EI15,EM15,EQ15,EU15,EY15,FC15,FG15,FK15,FO15)</f>
        <v>0</v>
      </c>
      <c r="EB15" s="50" t="n">
        <f aca="false">SUM(EE15*EF15,EI15*EJ15,EM15*EN15,EQ15*ER15,EU15*EV15,EY15*EZ15,FC15*FD15,FG15*FH15,FK15*FL15,FO15*FP15)</f>
        <v>0</v>
      </c>
      <c r="EC15" s="51" t="str">
        <f aca="false">LEFT(FQ15)</f>
        <v/>
      </c>
      <c r="ED15" s="51" t="str">
        <f aca="false">RIGHT(FQ15)</f>
        <v/>
      </c>
      <c r="EE15" s="51" t="n">
        <f aca="false">IF(EC15="",0,FQ$2)</f>
        <v>0</v>
      </c>
      <c r="EF15" s="50" t="n">
        <f aca="false">(5*COUNTIF(EC15:ED15,"A")+4*COUNTIF(EC15:ED15,"B")+3*COUNTIF(EC15:ED15,"C")+2*COUNTIF(EC15:ED15,"D")+1*COUNTIF(EC15:ED15,"E")+0*COUNTIF(EC15:ED15,"F"))</f>
        <v>0</v>
      </c>
      <c r="EG15" s="51" t="str">
        <f aca="false">LEFT(FR15)</f>
        <v/>
      </c>
      <c r="EH15" s="51" t="str">
        <f aca="false">RIGHT(FR15)</f>
        <v/>
      </c>
      <c r="EI15" s="51" t="n">
        <f aca="false">IF(EG15="",0,FR$2)</f>
        <v>0</v>
      </c>
      <c r="EJ15" s="50" t="n">
        <f aca="false">(5*COUNTIF(EG15:EH15,"A")+4*COUNTIF(EG15:EH15,"B")+3*COUNTIF(EG15:EH15,"C")+2*COUNTIF(EG15:EH15,"D")+1*COUNTIF(EG15:EH15,"E")+0*COUNTIF(EG15:EH15,"F"))</f>
        <v>0</v>
      </c>
      <c r="EK15" s="51" t="str">
        <f aca="false">LEFT(FS15)</f>
        <v/>
      </c>
      <c r="EL15" s="51" t="str">
        <f aca="false">RIGHT(FS15)</f>
        <v/>
      </c>
      <c r="EM15" s="51" t="n">
        <f aca="false">IF(EK15="",0,FS$2)</f>
        <v>0</v>
      </c>
      <c r="EN15" s="50" t="n">
        <f aca="false">(5*COUNTIF(EK15:EL15,"A")+4*COUNTIF(EK15:EL15,"B")+3*COUNTIF(EK15:EL15,"C")+2*COUNTIF(EK15:EL15,"D")+1*COUNTIF(EK15:EL15,"E")+0*COUNTIF(EK15:EL15,"F"))</f>
        <v>0</v>
      </c>
      <c r="EO15" s="51" t="str">
        <f aca="false">LEFT(FT15)</f>
        <v/>
      </c>
      <c r="EP15" s="51" t="str">
        <f aca="false">RIGHT(FT15)</f>
        <v/>
      </c>
      <c r="EQ15" s="51" t="n">
        <f aca="false">IF(EO15="",0,FT$2)</f>
        <v>0</v>
      </c>
      <c r="ER15" s="50" t="n">
        <f aca="false">(5*COUNTIF(EO15:EP15,"A")+4*COUNTIF(EO15:EP15,"B")+3*COUNTIF(EO15:EP15,"C")+2*COUNTIF(EO15:EP15,"D")+1*COUNTIF(EO15:EP15,"E")+0*COUNTIF(EO15:EP15,"F"))</f>
        <v>0</v>
      </c>
      <c r="ES15" s="51" t="str">
        <f aca="false">LEFT(FU15)</f>
        <v/>
      </c>
      <c r="ET15" s="51" t="str">
        <f aca="false">RIGHT(FU15)</f>
        <v/>
      </c>
      <c r="EU15" s="51" t="n">
        <f aca="false">IF(ES15="",0,FU$2)</f>
        <v>0</v>
      </c>
      <c r="EV15" s="50" t="n">
        <f aca="false">(5*COUNTIF(ES15:ET15,"A")+4*COUNTIF(ES15:ET15,"B")+3*COUNTIF(ES15:ET15,"C")+2*COUNTIF(ES15:ET15,"D")+1*COUNTIF(ES15:ET15,"E")+0*COUNTIF(ES15:ET15,"F"))</f>
        <v>0</v>
      </c>
      <c r="EW15" s="51" t="str">
        <f aca="false">LEFT(FV15)</f>
        <v/>
      </c>
      <c r="EX15" s="51" t="str">
        <f aca="false">RIGHT(FV15)</f>
        <v/>
      </c>
      <c r="EY15" s="51" t="n">
        <f aca="false">IF(EW15="",0,FV$2)</f>
        <v>0</v>
      </c>
      <c r="EZ15" s="50" t="n">
        <f aca="false">(5*COUNTIF(EW15:EX15,"A")+4*COUNTIF(EW15:EX15,"B")+3*COUNTIF(EW15:EX15,"C")+2*COUNTIF(EW15:EX15,"D")+1*COUNTIF(EW15:EX15,"E")+0*COUNTIF(EW15:EX15,"F"))</f>
        <v>0</v>
      </c>
      <c r="FA15" s="51" t="str">
        <f aca="false">LEFT(FW15)</f>
        <v/>
      </c>
      <c r="FB15" s="51" t="str">
        <f aca="false">RIGHT(FW15)</f>
        <v/>
      </c>
      <c r="FC15" s="51" t="n">
        <f aca="false">IF(FA15="",0,FW$2)</f>
        <v>0</v>
      </c>
      <c r="FD15" s="50" t="n">
        <f aca="false">(5*COUNTIF(FA15:FB15,"A")+4*COUNTIF(FA15:FB15,"B")+3*COUNTIF(FA15:FB15,"C")+2*COUNTIF(FA15:FB15,"D")+1*COUNTIF(FA15:FB15,"E")+0*COUNTIF(FA15:FB15,"F"))</f>
        <v>0</v>
      </c>
      <c r="FE15" s="51" t="str">
        <f aca="false">LEFT(FX15)</f>
        <v/>
      </c>
      <c r="FF15" s="51" t="str">
        <f aca="false">RIGHT(FX15)</f>
        <v/>
      </c>
      <c r="FG15" s="51" t="n">
        <f aca="false">IF(FE15="",0,FX$2)</f>
        <v>0</v>
      </c>
      <c r="FH15" s="50" t="n">
        <f aca="false">(5*COUNTIF(FE15:FF15,"A")+4*COUNTIF(FE15:FF15,"B")+3*COUNTIF(FE15:FF15,"C")+2*COUNTIF(FE15:FF15,"D")+1*COUNTIF(FE15:FF15,"E")+0*COUNTIF(FE15:FF15,"F"))</f>
        <v>0</v>
      </c>
      <c r="FI15" s="51" t="str">
        <f aca="false">LEFT(FY15)</f>
        <v/>
      </c>
      <c r="FJ15" s="51" t="str">
        <f aca="false">RIGHT(FY15)</f>
        <v/>
      </c>
      <c r="FK15" s="51" t="n">
        <f aca="false">IF(FI15="",0,FY$2)</f>
        <v>0</v>
      </c>
      <c r="FL15" s="50" t="n">
        <f aca="false">(5*COUNTIF(FI15:FJ15,"A")+4*COUNTIF(FI15:FJ15,"B")+3*COUNTIF(FI15:FJ15,"C")+2*COUNTIF(FI15:FJ15,"D")+1*COUNTIF(FI15:FJ15,"E")+0*COUNTIF(FI15:FJ15,"F"))</f>
        <v>0</v>
      </c>
      <c r="FM15" s="51" t="str">
        <f aca="false">LEFT(FZ15)</f>
        <v/>
      </c>
      <c r="FN15" s="51" t="str">
        <f aca="false">RIGHT(FZ15)</f>
        <v/>
      </c>
      <c r="FO15" s="51" t="n">
        <f aca="false">IF(FM15="",0,FZ$2)</f>
        <v>0</v>
      </c>
      <c r="FP15" s="50" t="n">
        <f aca="false">(5*COUNTIF(FM15:FN15,"A")+4*COUNTIF(FM15:FN15,"B")+3*COUNTIF(FM15:FN15,"C")+2*COUNTIF(FM15:FN15,"D")+1*COUNTIF(FM15:FN15,"E")+0*COUNTIF(FM15:FN15,"F"))</f>
        <v>0</v>
      </c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4"/>
    </row>
    <row r="16" customFormat="false" ht="13.2" hidden="false" customHeight="false" outlineLevel="0" collapsed="false">
      <c r="A16" s="18" t="n">
        <v>12</v>
      </c>
      <c r="B16" s="18" t="n">
        <f aca="false">Klasse!B15</f>
        <v>0</v>
      </c>
      <c r="C16" s="18" t="n">
        <f aca="false">Klasse!C15</f>
        <v>0</v>
      </c>
      <c r="D16" s="19" t="str">
        <f aca="false">IF(ISERROR(F16),"",ROUND(IF(G16="",F16,($G$3*G16+$D$3*F16)/($G$3+$D$3)),0))</f>
        <v/>
      </c>
      <c r="E16" s="19" t="str">
        <f aca="false">IF(ISERROR(RANK(D16,D$5:D$34,0)),"",RANK(D16,D$5:D$34,0))</f>
        <v/>
      </c>
      <c r="F16" s="20" t="e">
        <f aca="false">(P16*N$2+BU16*BS$2+DZ16*DX$2)*6/SUM(IF(Q16=0,0,N$2),IF(BV16=0,0,BS$2),IF(EA16=0,0,DX$2))</f>
        <v>#DIV/0!</v>
      </c>
      <c r="G16" s="47"/>
      <c r="H16" s="4"/>
      <c r="I16" s="47" t="str">
        <f aca="false">IF(ISERROR($F16),"",IF(M16="","NEV",M16))</f>
        <v/>
      </c>
      <c r="J16" s="47" t="str">
        <f aca="false">IF(ISERROR($F16),"",IF(BR16="","NEV",BR16))</f>
        <v/>
      </c>
      <c r="K16" s="47" t="str">
        <f aca="false">IF(ISERROR($F16),"",IF(DW16="","NEV",DW16))</f>
        <v/>
      </c>
      <c r="L16" s="4"/>
      <c r="M16" s="48" t="str">
        <f aca="false">IF(N16="AA","TB","")&amp;IF(N16="BB","BIE","")&amp;IF(N16="CC","SAT","")&amp;IF(N16="DD","INS","")&amp;IF(N16="AB","TB","")&amp;IF(N16="BC","BIE","")&amp;IF(N16="CD","SAT","")&amp;IF(N16="DE","INS","")&amp;IF(N16="EE","INS","")&amp;IF(N16="EF","INS","")&amp;IF(N16="FF","INS","")</f>
        <v/>
      </c>
      <c r="N16" s="49" t="str">
        <f aca="false">IF(Q16=0,"",IF(P16&gt;9.49999,"AA","")&amp;IF(AND(P16&lt;9.5,P16&gt;8.5),"AB","")&amp;IF(AND(P16&gt;7.49999,P16&lt;8.50001),"BB","")&amp;IF(AND(P16&lt;7.5,P16&gt;6.5),"BC","")&amp;IF(AND(P16&gt;5.49999,P16&lt;6.50001),"CC","")&amp;IF(AND(P16&lt;5.5,P16&gt;4.5),"CD","")&amp;IF(AND(P16&gt;3.49999,P16&lt;4.50001),"DD","")&amp;IF(AND(P16&lt;3.5,P16&gt;2.5),"DE","")&amp;IF(AND(P16&gt;1.49999,P16&lt;2.50001),"EE","")&amp;IF(AND(P16&lt;1.5,P16&gt;0.5),"EF","")&amp;IF(O16&lt;0.49999,"FF",""))</f>
        <v/>
      </c>
      <c r="O16" s="50" t="n">
        <f aca="false">IF(ISERROR(P16),"",ROUND(P16,0))</f>
        <v>0</v>
      </c>
      <c r="P16" s="51" t="n">
        <f aca="false">IF(ISERROR(R16/Q16),0,R16/Q16)</f>
        <v>0</v>
      </c>
      <c r="Q16" s="50" t="n">
        <f aca="false">SUM(U16,Y16,AC16,AG16,AK16,AO16,AS16,AW16,BA16,BE16)</f>
        <v>0</v>
      </c>
      <c r="R16" s="50" t="n">
        <f aca="false">SUM(U16*V16,Y16*Z16,AC16*AD16,AG16*AH16,AK16*AL16,AO16*AP16,AS16*AT16,AW16*AX16,BA16*BB16,BE16*BF16)</f>
        <v>0</v>
      </c>
      <c r="S16" s="51" t="str">
        <f aca="false">LEFT(BG16)</f>
        <v/>
      </c>
      <c r="T16" s="51" t="str">
        <f aca="false">RIGHT(BG16)</f>
        <v/>
      </c>
      <c r="U16" s="51" t="n">
        <f aca="false">IF(S16="",0,BG$2)</f>
        <v>0</v>
      </c>
      <c r="V16" s="50" t="n">
        <f aca="false">(5*COUNTIF(S16:T16,"A")+4*COUNTIF(S16:T16,"B")+3*COUNTIF(S16:T16,"C")+2*COUNTIF(S16:T16,"D")+1*COUNTIF(S16:T16,"E")+0*COUNTIF(S16:T16,"F"))</f>
        <v>0</v>
      </c>
      <c r="W16" s="51" t="str">
        <f aca="false">LEFT(BH16)</f>
        <v/>
      </c>
      <c r="X16" s="51" t="str">
        <f aca="false">RIGHT(BH16)</f>
        <v/>
      </c>
      <c r="Y16" s="51" t="n">
        <f aca="false">IF(W16="",0,BH$2)</f>
        <v>0</v>
      </c>
      <c r="Z16" s="50" t="n">
        <f aca="false">(5*COUNTIF(W16:X16,"A")+4*COUNTIF(W16:X16,"B")+3*COUNTIF(W16:X16,"C")+2*COUNTIF(W16:X16,"D")+1*COUNTIF(W16:X16,"E")+0*COUNTIF(W16:X16,"F"))</f>
        <v>0</v>
      </c>
      <c r="AA16" s="51" t="str">
        <f aca="false">LEFT(BI16)</f>
        <v/>
      </c>
      <c r="AB16" s="51" t="str">
        <f aca="false">RIGHT(BI16)</f>
        <v/>
      </c>
      <c r="AC16" s="51" t="n">
        <f aca="false">IF(AA16="",0,BI$2)</f>
        <v>0</v>
      </c>
      <c r="AD16" s="50" t="n">
        <f aca="false">(5*COUNTIF(AA16:AB16,"A")+4*COUNTIF(AA16:AB16,"B")+3*COUNTIF(AA16:AB16,"C")+2*COUNTIF(AA16:AB16,"D")+1*COUNTIF(AA16:AB16,"E")+0*COUNTIF(AA16:AB16,"F"))</f>
        <v>0</v>
      </c>
      <c r="AE16" s="51" t="str">
        <f aca="false">LEFT(BJ16)</f>
        <v/>
      </c>
      <c r="AF16" s="51" t="str">
        <f aca="false">RIGHT(BJ16)</f>
        <v/>
      </c>
      <c r="AG16" s="51" t="n">
        <f aca="false">IF(AE16="",0,BJ$2)</f>
        <v>0</v>
      </c>
      <c r="AH16" s="50" t="n">
        <f aca="false">(5*COUNTIF(AE16:AF16,"A")+4*COUNTIF(AE16:AF16,"B")+3*COUNTIF(AE16:AF16,"C")+2*COUNTIF(AE16:AF16,"D")+1*COUNTIF(AE16:AF16,"E")+0*COUNTIF(AE16:AF16,"F"))</f>
        <v>0</v>
      </c>
      <c r="AI16" s="51" t="str">
        <f aca="false">LEFT(BK16)</f>
        <v/>
      </c>
      <c r="AJ16" s="51" t="str">
        <f aca="false">RIGHT(BK16)</f>
        <v/>
      </c>
      <c r="AK16" s="51" t="n">
        <f aca="false">IF(AI16="",0,BK$2)</f>
        <v>0</v>
      </c>
      <c r="AL16" s="50" t="n">
        <f aca="false">(5*COUNTIF(AI16:AJ16,"A")+4*COUNTIF(AI16:AJ16,"B")+3*COUNTIF(AI16:AJ16,"C")+2*COUNTIF(AI16:AJ16,"D")+1*COUNTIF(AI16:AJ16,"E")+0*COUNTIF(AI16:AJ16,"F"))</f>
        <v>0</v>
      </c>
      <c r="AM16" s="51" t="str">
        <f aca="false">LEFT(BL16)</f>
        <v/>
      </c>
      <c r="AN16" s="51" t="str">
        <f aca="false">RIGHT(BL16)</f>
        <v/>
      </c>
      <c r="AO16" s="51" t="n">
        <f aca="false">IF(AM16="",0,BL$2)</f>
        <v>0</v>
      </c>
      <c r="AP16" s="50" t="n">
        <f aca="false">(5*COUNTIF(AM16:AN16,"A")+4*COUNTIF(AM16:AN16,"B")+3*COUNTIF(AM16:AN16,"C")+2*COUNTIF(AM16:AN16,"D")+1*COUNTIF(AM16:AN16,"E")+0*COUNTIF(AM16:AN16,"F"))</f>
        <v>0</v>
      </c>
      <c r="AQ16" s="51" t="str">
        <f aca="false">LEFT(BM16)</f>
        <v/>
      </c>
      <c r="AR16" s="51" t="str">
        <f aca="false">RIGHT(BM16)</f>
        <v/>
      </c>
      <c r="AS16" s="51" t="n">
        <f aca="false">IF(AQ16="",0,BM$2)</f>
        <v>0</v>
      </c>
      <c r="AT16" s="50" t="n">
        <f aca="false">(5*COUNTIF(AQ16:AR16,"A")+4*COUNTIF(AQ16:AR16,"B")+3*COUNTIF(AQ16:AR16,"C")+2*COUNTIF(AQ16:AR16,"D")+1*COUNTIF(AQ16:AR16,"E")+0*COUNTIF(AQ16:AR16,"F"))</f>
        <v>0</v>
      </c>
      <c r="AU16" s="51" t="str">
        <f aca="false">LEFT(BN16)</f>
        <v/>
      </c>
      <c r="AV16" s="51" t="str">
        <f aca="false">RIGHT(BN16)</f>
        <v/>
      </c>
      <c r="AW16" s="51" t="n">
        <f aca="false">IF(AU16="",0,BN$2)</f>
        <v>0</v>
      </c>
      <c r="AX16" s="50" t="n">
        <f aca="false">(5*COUNTIF(AU16:AV16,"A")+4*COUNTIF(AU16:AV16,"B")+3*COUNTIF(AU16:AV16,"C")+2*COUNTIF(AU16:AV16,"D")+1*COUNTIF(AU16:AV16,"E")+0*COUNTIF(AU16:AV16,"F"))</f>
        <v>0</v>
      </c>
      <c r="AY16" s="51" t="str">
        <f aca="false">LEFT(BO16)</f>
        <v/>
      </c>
      <c r="AZ16" s="51" t="str">
        <f aca="false">RIGHT(BO16)</f>
        <v/>
      </c>
      <c r="BA16" s="51" t="n">
        <f aca="false">IF(AY16="",0,BO$2)</f>
        <v>0</v>
      </c>
      <c r="BB16" s="50" t="n">
        <f aca="false">(5*COUNTIF(AY16:AZ16,"A")+4*COUNTIF(AY16:AZ16,"B")+3*COUNTIF(AY16:AZ16,"C")+2*COUNTIF(AY16:AZ16,"D")+1*COUNTIF(AY16:AZ16,"E")+0*COUNTIF(AY16:AZ16,"F"))</f>
        <v>0</v>
      </c>
      <c r="BC16" s="51" t="str">
        <f aca="false">LEFT(BP16)</f>
        <v/>
      </c>
      <c r="BD16" s="51" t="str">
        <f aca="false">RIGHT(BP16)</f>
        <v/>
      </c>
      <c r="BE16" s="51" t="n">
        <f aca="false">IF(BC16="",0,BP$2)</f>
        <v>0</v>
      </c>
      <c r="BF16" s="50" t="n">
        <f aca="false">(5*COUNTIF(BC16:BD16,"A")+4*COUNTIF(BC16:BD16,"B")+3*COUNTIF(BC16:BD16,"C")+2*COUNTIF(BC16:BD16,"D")+1*COUNTIF(BC16:BD16,"E")+0*COUNTIF(BC16:BD16,"F"))</f>
        <v>0</v>
      </c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4"/>
      <c r="BR16" s="48" t="str">
        <f aca="false">IF(BS16="AA","TB","")&amp;IF(BS16="BB","BIE","")&amp;IF(BS16="CC","SAT","")&amp;IF(BS16="DD","INS","")&amp;IF(BS16="AB","TB","")&amp;IF(BS16="BC","BIE","")&amp;IF(BS16="CD","SAT","")&amp;IF(BS16="DE","INS","")&amp;IF(BS16="EE","INS","")&amp;IF(BS16="EF","INS","")&amp;IF(BS16="FF","INS","")</f>
        <v/>
      </c>
      <c r="BS16" s="49" t="str">
        <f aca="false">IF(BV16=0,"",IF(BU16&gt;9.49999,"AA","")&amp;IF(AND(BU16&lt;9.5,BU16&gt;8.5),"AB","")&amp;IF(AND(BU16&gt;7.49999,BU16&lt;8.50001),"BB","")&amp;IF(AND(BU16&lt;7.5,BU16&gt;6.5),"BC","")&amp;IF(AND(BU16&gt;5.49999,BU16&lt;6.50001),"CC","")&amp;IF(AND(BU16&lt;5.5,BU16&gt;4.5),"CD","")&amp;IF(AND(BU16&gt;3.49999,BU16&lt;4.50001),"DD","")&amp;IF(AND(BU16&lt;3.5,BU16&gt;2.5),"DE","")&amp;IF(AND(BU16&gt;1.49999,BU16&lt;2.50001),"EE","")&amp;IF(AND(BU16&lt;1.5,BU16&gt;0.5),"EF","")&amp;IF(BT16&lt;0.49999,"FF",""))</f>
        <v/>
      </c>
      <c r="BT16" s="50" t="n">
        <f aca="false">IF(ISERROR(BU16),"",ROUND(BU16,0))</f>
        <v>0</v>
      </c>
      <c r="BU16" s="51" t="n">
        <f aca="false">IF(ISERROR(BW16/BV16),0,BW16/BV16)</f>
        <v>0</v>
      </c>
      <c r="BV16" s="50" t="n">
        <f aca="false">SUM(BZ16,CD16,CH16,CL16,CP16,CT16,CX16,DB16,DF16,DJ16)</f>
        <v>0</v>
      </c>
      <c r="BW16" s="50" t="n">
        <f aca="false">SUM(BZ16*CA16,CD16*CE16,CH16*CI16,CL16*CM16,CP16*CQ16,CT16*CU16,CX16*CY16,DB16*DC16,DF16*DG16,DJ16*DK16)</f>
        <v>0</v>
      </c>
      <c r="BX16" s="51" t="str">
        <f aca="false">LEFT(DL16)</f>
        <v/>
      </c>
      <c r="BY16" s="51" t="str">
        <f aca="false">RIGHT(DL16)</f>
        <v/>
      </c>
      <c r="BZ16" s="51" t="n">
        <f aca="false">IF(BX16="",0,DL$2)</f>
        <v>0</v>
      </c>
      <c r="CA16" s="50" t="n">
        <f aca="false">(5*COUNTIF(BX16:BY16,"A")+4*COUNTIF(BX16:BY16,"B")+3*COUNTIF(BX16:BY16,"C")+2*COUNTIF(BX16:BY16,"D")+1*COUNTIF(BX16:BY16,"E")+0*COUNTIF(BX16:BY16,"F"))</f>
        <v>0</v>
      </c>
      <c r="CB16" s="51" t="str">
        <f aca="false">LEFT(DM16)</f>
        <v/>
      </c>
      <c r="CC16" s="51" t="str">
        <f aca="false">RIGHT(DM16)</f>
        <v/>
      </c>
      <c r="CD16" s="51" t="n">
        <f aca="false">IF(CB16="",0,DM$2)</f>
        <v>0</v>
      </c>
      <c r="CE16" s="50" t="n">
        <f aca="false">(5*COUNTIF(CB16:CC16,"A")+4*COUNTIF(CB16:CC16,"B")+3*COUNTIF(CB16:CC16,"C")+2*COUNTIF(CB16:CC16,"D")+1*COUNTIF(CB16:CC16,"E")+0*COUNTIF(CB16:CC16,"F"))</f>
        <v>0</v>
      </c>
      <c r="CF16" s="51" t="str">
        <f aca="false">LEFT(DN16)</f>
        <v/>
      </c>
      <c r="CG16" s="51" t="str">
        <f aca="false">RIGHT(DN16)</f>
        <v/>
      </c>
      <c r="CH16" s="51" t="n">
        <f aca="false">IF(CF16="",0,DN$2)</f>
        <v>0</v>
      </c>
      <c r="CI16" s="50" t="n">
        <f aca="false">(5*COUNTIF(CF16:CG16,"A")+4*COUNTIF(CF16:CG16,"B")+3*COUNTIF(CF16:CG16,"C")+2*COUNTIF(CF16:CG16,"D")+1*COUNTIF(CF16:CG16,"E")+0*COUNTIF(CF16:CG16,"F"))</f>
        <v>0</v>
      </c>
      <c r="CJ16" s="51" t="str">
        <f aca="false">LEFT(DO16)</f>
        <v/>
      </c>
      <c r="CK16" s="51" t="str">
        <f aca="false">RIGHT(DO16)</f>
        <v/>
      </c>
      <c r="CL16" s="51" t="n">
        <f aca="false">IF(CJ16="",0,DO$2)</f>
        <v>0</v>
      </c>
      <c r="CM16" s="50" t="n">
        <f aca="false">(5*COUNTIF(CJ16:CK16,"A")+4*COUNTIF(CJ16:CK16,"B")+3*COUNTIF(CJ16:CK16,"C")+2*COUNTIF(CJ16:CK16,"D")+1*COUNTIF(CJ16:CK16,"E")+0*COUNTIF(CJ16:CK16,"F"))</f>
        <v>0</v>
      </c>
      <c r="CN16" s="51" t="str">
        <f aca="false">LEFT(DP16)</f>
        <v/>
      </c>
      <c r="CO16" s="51" t="str">
        <f aca="false">RIGHT(DP16)</f>
        <v/>
      </c>
      <c r="CP16" s="51" t="n">
        <f aca="false">IF(CN16="",0,DP$2)</f>
        <v>0</v>
      </c>
      <c r="CQ16" s="50" t="n">
        <f aca="false">(5*COUNTIF(CN16:CO16,"A")+4*COUNTIF(CN16:CO16,"B")+3*COUNTIF(CN16:CO16,"C")+2*COUNTIF(CN16:CO16,"D")+1*COUNTIF(CN16:CO16,"E")+0*COUNTIF(CN16:CO16,"F"))</f>
        <v>0</v>
      </c>
      <c r="CR16" s="51" t="str">
        <f aca="false">LEFT(DQ16)</f>
        <v/>
      </c>
      <c r="CS16" s="51" t="str">
        <f aca="false">RIGHT(DQ16)</f>
        <v/>
      </c>
      <c r="CT16" s="51" t="n">
        <f aca="false">IF(CR16="",0,DQ$2)</f>
        <v>0</v>
      </c>
      <c r="CU16" s="50" t="n">
        <f aca="false">(5*COUNTIF(CR16:CS16,"A")+4*COUNTIF(CR16:CS16,"B")+3*COUNTIF(CR16:CS16,"C")+2*COUNTIF(CR16:CS16,"D")+1*COUNTIF(CR16:CS16,"E")+0*COUNTIF(CR16:CS16,"F"))</f>
        <v>0</v>
      </c>
      <c r="CV16" s="51" t="str">
        <f aca="false">LEFT(DR16)</f>
        <v/>
      </c>
      <c r="CW16" s="51" t="str">
        <f aca="false">RIGHT(DR16)</f>
        <v/>
      </c>
      <c r="CX16" s="51" t="n">
        <f aca="false">IF(CV16="",0,DR$2)</f>
        <v>0</v>
      </c>
      <c r="CY16" s="50" t="n">
        <f aca="false">(5*COUNTIF(CV16:CW16,"A")+4*COUNTIF(CV16:CW16,"B")+3*COUNTIF(CV16:CW16,"C")+2*COUNTIF(CV16:CW16,"D")+1*COUNTIF(CV16:CW16,"E")+0*COUNTIF(CV16:CW16,"F"))</f>
        <v>0</v>
      </c>
      <c r="CZ16" s="51" t="str">
        <f aca="false">LEFT(DS16)</f>
        <v/>
      </c>
      <c r="DA16" s="51" t="str">
        <f aca="false">RIGHT(DS16)</f>
        <v/>
      </c>
      <c r="DB16" s="51" t="n">
        <f aca="false">IF(CZ16="",0,DS$2)</f>
        <v>0</v>
      </c>
      <c r="DC16" s="50" t="n">
        <f aca="false">(5*COUNTIF(CZ16:DA16,"A")+4*COUNTIF(CZ16:DA16,"B")+3*COUNTIF(CZ16:DA16,"C")+2*COUNTIF(CZ16:DA16,"D")+1*COUNTIF(CZ16:DA16,"E")+0*COUNTIF(CZ16:DA16,"F"))</f>
        <v>0</v>
      </c>
      <c r="DD16" s="51" t="str">
        <f aca="false">LEFT(DT16)</f>
        <v/>
      </c>
      <c r="DE16" s="51" t="str">
        <f aca="false">RIGHT(DT16)</f>
        <v/>
      </c>
      <c r="DF16" s="51" t="n">
        <f aca="false">IF(DD16="",0,DT$2)</f>
        <v>0</v>
      </c>
      <c r="DG16" s="50" t="n">
        <f aca="false">(5*COUNTIF(DD16:DE16,"A")+4*COUNTIF(DD16:DE16,"B")+3*COUNTIF(DD16:DE16,"C")+2*COUNTIF(DD16:DE16,"D")+1*COUNTIF(DD16:DE16,"E")+0*COUNTIF(DD16:DE16,"F"))</f>
        <v>0</v>
      </c>
      <c r="DH16" s="51" t="str">
        <f aca="false">LEFT(DU16)</f>
        <v/>
      </c>
      <c r="DI16" s="51" t="str">
        <f aca="false">RIGHT(DU16)</f>
        <v/>
      </c>
      <c r="DJ16" s="51" t="n">
        <f aca="false">IF(DH16="",0,DU$2)</f>
        <v>0</v>
      </c>
      <c r="DK16" s="50" t="n">
        <f aca="false">(5*COUNTIF(DH16:DI16,"A")+4*COUNTIF(DH16:DI16,"B")+3*COUNTIF(DH16:DI16,"C")+2*COUNTIF(DH16:DI16,"D")+1*COUNTIF(DH16:DI16,"E")+0*COUNTIF(DH16:DI16,"F"))</f>
        <v>0</v>
      </c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4"/>
      <c r="DW16" s="48" t="str">
        <f aca="false">IF(DX16="AA","TB","")&amp;IF(DX16="BB","BIE","")&amp;IF(DX16="CC","SAT","")&amp;IF(DX16="DD","INS","")&amp;IF(DX16="AB","TB","")&amp;IF(DX16="BC","BIE","")&amp;IF(DX16="CD","SAT","")&amp;IF(DX16="DE","INS","")&amp;IF(DX16="EE","INS","")&amp;IF(DX16="EF","INS","")&amp;IF(DX16="FF","INS","")</f>
        <v/>
      </c>
      <c r="DX16" s="49" t="str">
        <f aca="false">IF(EA16=0,"",IF(DZ16&gt;9.49999,"AA","")&amp;IF(AND(DZ16&lt;9.5,DZ16&gt;8.5),"AB","")&amp;IF(AND(DZ16&gt;7.49999,DZ16&lt;8.50001),"BB","")&amp;IF(AND(DZ16&lt;7.5,DZ16&gt;6.5),"BC","")&amp;IF(AND(DZ16&gt;5.49999,DZ16&lt;6.50001),"CC","")&amp;IF(AND(DZ16&lt;5.5,DZ16&gt;4.5),"CD","")&amp;IF(AND(DZ16&gt;3.49999,DZ16&lt;4.50001),"DD","")&amp;IF(AND(DZ16&lt;3.5,DZ16&gt;2.5),"DE","")&amp;IF(AND(DZ16&gt;1.49999,DZ16&lt;2.50001),"EE","")&amp;IF(AND(DZ16&lt;1.5,DZ16&gt;0.5),"EF","")&amp;IF(DY16&lt;0.49999,"FF",""))</f>
        <v/>
      </c>
      <c r="DY16" s="50" t="n">
        <f aca="false">IF(ISERROR(DZ16),"",ROUND(DZ16,0))</f>
        <v>0</v>
      </c>
      <c r="DZ16" s="51" t="n">
        <f aca="false">IF(ISERROR(EB16/EA16),0,EB16/EA16)</f>
        <v>0</v>
      </c>
      <c r="EA16" s="50" t="n">
        <f aca="false">SUM(EE16,EI16,EM16,EQ16,EU16,EY16,FC16,FG16,FK16,FO16)</f>
        <v>0</v>
      </c>
      <c r="EB16" s="50" t="n">
        <f aca="false">SUM(EE16*EF16,EI16*EJ16,EM16*EN16,EQ16*ER16,EU16*EV16,EY16*EZ16,FC16*FD16,FG16*FH16,FK16*FL16,FO16*FP16)</f>
        <v>0</v>
      </c>
      <c r="EC16" s="51" t="str">
        <f aca="false">LEFT(FQ16)</f>
        <v/>
      </c>
      <c r="ED16" s="51" t="str">
        <f aca="false">RIGHT(FQ16)</f>
        <v/>
      </c>
      <c r="EE16" s="51" t="n">
        <f aca="false">IF(EC16="",0,FQ$2)</f>
        <v>0</v>
      </c>
      <c r="EF16" s="50" t="n">
        <f aca="false">(5*COUNTIF(EC16:ED16,"A")+4*COUNTIF(EC16:ED16,"B")+3*COUNTIF(EC16:ED16,"C")+2*COUNTIF(EC16:ED16,"D")+1*COUNTIF(EC16:ED16,"E")+0*COUNTIF(EC16:ED16,"F"))</f>
        <v>0</v>
      </c>
      <c r="EG16" s="51" t="str">
        <f aca="false">LEFT(FR16)</f>
        <v/>
      </c>
      <c r="EH16" s="51" t="str">
        <f aca="false">RIGHT(FR16)</f>
        <v/>
      </c>
      <c r="EI16" s="51" t="n">
        <f aca="false">IF(EG16="",0,FR$2)</f>
        <v>0</v>
      </c>
      <c r="EJ16" s="50" t="n">
        <f aca="false">(5*COUNTIF(EG16:EH16,"A")+4*COUNTIF(EG16:EH16,"B")+3*COUNTIF(EG16:EH16,"C")+2*COUNTIF(EG16:EH16,"D")+1*COUNTIF(EG16:EH16,"E")+0*COUNTIF(EG16:EH16,"F"))</f>
        <v>0</v>
      </c>
      <c r="EK16" s="51" t="str">
        <f aca="false">LEFT(FS16)</f>
        <v/>
      </c>
      <c r="EL16" s="51" t="str">
        <f aca="false">RIGHT(FS16)</f>
        <v/>
      </c>
      <c r="EM16" s="51" t="n">
        <f aca="false">IF(EK16="",0,FS$2)</f>
        <v>0</v>
      </c>
      <c r="EN16" s="50" t="n">
        <f aca="false">(5*COUNTIF(EK16:EL16,"A")+4*COUNTIF(EK16:EL16,"B")+3*COUNTIF(EK16:EL16,"C")+2*COUNTIF(EK16:EL16,"D")+1*COUNTIF(EK16:EL16,"E")+0*COUNTIF(EK16:EL16,"F"))</f>
        <v>0</v>
      </c>
      <c r="EO16" s="51" t="str">
        <f aca="false">LEFT(FT16)</f>
        <v/>
      </c>
      <c r="EP16" s="51" t="str">
        <f aca="false">RIGHT(FT16)</f>
        <v/>
      </c>
      <c r="EQ16" s="51" t="n">
        <f aca="false">IF(EO16="",0,FT$2)</f>
        <v>0</v>
      </c>
      <c r="ER16" s="50" t="n">
        <f aca="false">(5*COUNTIF(EO16:EP16,"A")+4*COUNTIF(EO16:EP16,"B")+3*COUNTIF(EO16:EP16,"C")+2*COUNTIF(EO16:EP16,"D")+1*COUNTIF(EO16:EP16,"E")+0*COUNTIF(EO16:EP16,"F"))</f>
        <v>0</v>
      </c>
      <c r="ES16" s="51" t="str">
        <f aca="false">LEFT(FU16)</f>
        <v/>
      </c>
      <c r="ET16" s="51" t="str">
        <f aca="false">RIGHT(FU16)</f>
        <v/>
      </c>
      <c r="EU16" s="51" t="n">
        <f aca="false">IF(ES16="",0,FU$2)</f>
        <v>0</v>
      </c>
      <c r="EV16" s="50" t="n">
        <f aca="false">(5*COUNTIF(ES16:ET16,"A")+4*COUNTIF(ES16:ET16,"B")+3*COUNTIF(ES16:ET16,"C")+2*COUNTIF(ES16:ET16,"D")+1*COUNTIF(ES16:ET16,"E")+0*COUNTIF(ES16:ET16,"F"))</f>
        <v>0</v>
      </c>
      <c r="EW16" s="51" t="str">
        <f aca="false">LEFT(FV16)</f>
        <v/>
      </c>
      <c r="EX16" s="51" t="str">
        <f aca="false">RIGHT(FV16)</f>
        <v/>
      </c>
      <c r="EY16" s="51" t="n">
        <f aca="false">IF(EW16="",0,FV$2)</f>
        <v>0</v>
      </c>
      <c r="EZ16" s="50" t="n">
        <f aca="false">(5*COUNTIF(EW16:EX16,"A")+4*COUNTIF(EW16:EX16,"B")+3*COUNTIF(EW16:EX16,"C")+2*COUNTIF(EW16:EX16,"D")+1*COUNTIF(EW16:EX16,"E")+0*COUNTIF(EW16:EX16,"F"))</f>
        <v>0</v>
      </c>
      <c r="FA16" s="51" t="str">
        <f aca="false">LEFT(FW16)</f>
        <v/>
      </c>
      <c r="FB16" s="51" t="str">
        <f aca="false">RIGHT(FW16)</f>
        <v/>
      </c>
      <c r="FC16" s="51" t="n">
        <f aca="false">IF(FA16="",0,FW$2)</f>
        <v>0</v>
      </c>
      <c r="FD16" s="50" t="n">
        <f aca="false">(5*COUNTIF(FA16:FB16,"A")+4*COUNTIF(FA16:FB16,"B")+3*COUNTIF(FA16:FB16,"C")+2*COUNTIF(FA16:FB16,"D")+1*COUNTIF(FA16:FB16,"E")+0*COUNTIF(FA16:FB16,"F"))</f>
        <v>0</v>
      </c>
      <c r="FE16" s="51" t="str">
        <f aca="false">LEFT(FX16)</f>
        <v/>
      </c>
      <c r="FF16" s="51" t="str">
        <f aca="false">RIGHT(FX16)</f>
        <v/>
      </c>
      <c r="FG16" s="51" t="n">
        <f aca="false">IF(FE16="",0,FX$2)</f>
        <v>0</v>
      </c>
      <c r="FH16" s="50" t="n">
        <f aca="false">(5*COUNTIF(FE16:FF16,"A")+4*COUNTIF(FE16:FF16,"B")+3*COUNTIF(FE16:FF16,"C")+2*COUNTIF(FE16:FF16,"D")+1*COUNTIF(FE16:FF16,"E")+0*COUNTIF(FE16:FF16,"F"))</f>
        <v>0</v>
      </c>
      <c r="FI16" s="51" t="str">
        <f aca="false">LEFT(FY16)</f>
        <v/>
      </c>
      <c r="FJ16" s="51" t="str">
        <f aca="false">RIGHT(FY16)</f>
        <v/>
      </c>
      <c r="FK16" s="51" t="n">
        <f aca="false">IF(FI16="",0,FY$2)</f>
        <v>0</v>
      </c>
      <c r="FL16" s="50" t="n">
        <f aca="false">(5*COUNTIF(FI16:FJ16,"A")+4*COUNTIF(FI16:FJ16,"B")+3*COUNTIF(FI16:FJ16,"C")+2*COUNTIF(FI16:FJ16,"D")+1*COUNTIF(FI16:FJ16,"E")+0*COUNTIF(FI16:FJ16,"F"))</f>
        <v>0</v>
      </c>
      <c r="FM16" s="51" t="str">
        <f aca="false">LEFT(FZ16)</f>
        <v/>
      </c>
      <c r="FN16" s="51" t="str">
        <f aca="false">RIGHT(FZ16)</f>
        <v/>
      </c>
      <c r="FO16" s="51" t="n">
        <f aca="false">IF(FM16="",0,FZ$2)</f>
        <v>0</v>
      </c>
      <c r="FP16" s="50" t="n">
        <f aca="false">(5*COUNTIF(FM16:FN16,"A")+4*COUNTIF(FM16:FN16,"B")+3*COUNTIF(FM16:FN16,"C")+2*COUNTIF(FM16:FN16,"D")+1*COUNTIF(FM16:FN16,"E")+0*COUNTIF(FM16:FN16,"F"))</f>
        <v>0</v>
      </c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4"/>
    </row>
    <row r="17" customFormat="false" ht="13.2" hidden="false" customHeight="false" outlineLevel="0" collapsed="false">
      <c r="A17" s="18" t="n">
        <v>13</v>
      </c>
      <c r="B17" s="18" t="n">
        <f aca="false">Klasse!B16</f>
        <v>0</v>
      </c>
      <c r="C17" s="18" t="n">
        <f aca="false">Klasse!C16</f>
        <v>0</v>
      </c>
      <c r="D17" s="19" t="str">
        <f aca="false">IF(ISERROR(F17),"",ROUND(IF(G17="",F17,($G$3*G17+$D$3*F17)/($G$3+$D$3)),0))</f>
        <v/>
      </c>
      <c r="E17" s="19" t="str">
        <f aca="false">IF(ISERROR(RANK(D17,D$5:D$34,0)),"",RANK(D17,D$5:D$34,0))</f>
        <v/>
      </c>
      <c r="F17" s="20" t="e">
        <f aca="false">(P17*N$2+BU17*BS$2+DZ17*DX$2)*6/SUM(IF(Q17=0,0,N$2),IF(BV17=0,0,BS$2),IF(EA17=0,0,DX$2))</f>
        <v>#DIV/0!</v>
      </c>
      <c r="G17" s="47"/>
      <c r="H17" s="4"/>
      <c r="I17" s="47" t="str">
        <f aca="false">IF(ISERROR($F17),"",IF(M17="","NEV",M17))</f>
        <v/>
      </c>
      <c r="J17" s="47" t="str">
        <f aca="false">IF(ISERROR($F17),"",IF(BR17="","NEV",BR17))</f>
        <v/>
      </c>
      <c r="K17" s="47" t="str">
        <f aca="false">IF(ISERROR($F17),"",IF(DW17="","NEV",DW17))</f>
        <v/>
      </c>
      <c r="L17" s="4"/>
      <c r="M17" s="48" t="str">
        <f aca="false">IF(N17="AA","TB","")&amp;IF(N17="BB","BIE","")&amp;IF(N17="CC","SAT","")&amp;IF(N17="DD","INS","")&amp;IF(N17="AB","TB","")&amp;IF(N17="BC","BIE","")&amp;IF(N17="CD","SAT","")&amp;IF(N17="DE","INS","")&amp;IF(N17="EE","INS","")&amp;IF(N17="EF","INS","")&amp;IF(N17="FF","INS","")</f>
        <v/>
      </c>
      <c r="N17" s="49" t="str">
        <f aca="false">IF(Q17=0,"",IF(P17&gt;9.49999,"AA","")&amp;IF(AND(P17&lt;9.5,P17&gt;8.5),"AB","")&amp;IF(AND(P17&gt;7.49999,P17&lt;8.50001),"BB","")&amp;IF(AND(P17&lt;7.5,P17&gt;6.5),"BC","")&amp;IF(AND(P17&gt;5.49999,P17&lt;6.50001),"CC","")&amp;IF(AND(P17&lt;5.5,P17&gt;4.5),"CD","")&amp;IF(AND(P17&gt;3.49999,P17&lt;4.50001),"DD","")&amp;IF(AND(P17&lt;3.5,P17&gt;2.5),"DE","")&amp;IF(AND(P17&gt;1.49999,P17&lt;2.50001),"EE","")&amp;IF(AND(P17&lt;1.5,P17&gt;0.5),"EF","")&amp;IF(O17&lt;0.49999,"FF",""))</f>
        <v/>
      </c>
      <c r="O17" s="50" t="n">
        <f aca="false">IF(ISERROR(P17),"",ROUND(P17,0))</f>
        <v>0</v>
      </c>
      <c r="P17" s="51" t="n">
        <f aca="false">IF(ISERROR(R17/Q17),0,R17/Q17)</f>
        <v>0</v>
      </c>
      <c r="Q17" s="50" t="n">
        <f aca="false">SUM(U17,Y17,AC17,AG17,AK17,AO17,AS17,AW17,BA17,BE17)</f>
        <v>0</v>
      </c>
      <c r="R17" s="50" t="n">
        <f aca="false">SUM(U17*V17,Y17*Z17,AC17*AD17,AG17*AH17,AK17*AL17,AO17*AP17,AS17*AT17,AW17*AX17,BA17*BB17,BE17*BF17)</f>
        <v>0</v>
      </c>
      <c r="S17" s="51" t="str">
        <f aca="false">LEFT(BG17)</f>
        <v/>
      </c>
      <c r="T17" s="51" t="str">
        <f aca="false">RIGHT(BG17)</f>
        <v/>
      </c>
      <c r="U17" s="51" t="n">
        <f aca="false">IF(S17="",0,BG$2)</f>
        <v>0</v>
      </c>
      <c r="V17" s="50" t="n">
        <f aca="false">(5*COUNTIF(S17:T17,"A")+4*COUNTIF(S17:T17,"B")+3*COUNTIF(S17:T17,"C")+2*COUNTIF(S17:T17,"D")+1*COUNTIF(S17:T17,"E")+0*COUNTIF(S17:T17,"F"))</f>
        <v>0</v>
      </c>
      <c r="W17" s="51" t="str">
        <f aca="false">LEFT(BH17)</f>
        <v/>
      </c>
      <c r="X17" s="51" t="str">
        <f aca="false">RIGHT(BH17)</f>
        <v/>
      </c>
      <c r="Y17" s="51" t="n">
        <f aca="false">IF(W17="",0,BH$2)</f>
        <v>0</v>
      </c>
      <c r="Z17" s="50" t="n">
        <f aca="false">(5*COUNTIF(W17:X17,"A")+4*COUNTIF(W17:X17,"B")+3*COUNTIF(W17:X17,"C")+2*COUNTIF(W17:X17,"D")+1*COUNTIF(W17:X17,"E")+0*COUNTIF(W17:X17,"F"))</f>
        <v>0</v>
      </c>
      <c r="AA17" s="51" t="str">
        <f aca="false">LEFT(BI17)</f>
        <v/>
      </c>
      <c r="AB17" s="51" t="str">
        <f aca="false">RIGHT(BI17)</f>
        <v/>
      </c>
      <c r="AC17" s="51" t="n">
        <f aca="false">IF(AA17="",0,BI$2)</f>
        <v>0</v>
      </c>
      <c r="AD17" s="50" t="n">
        <f aca="false">(5*COUNTIF(AA17:AB17,"A")+4*COUNTIF(AA17:AB17,"B")+3*COUNTIF(AA17:AB17,"C")+2*COUNTIF(AA17:AB17,"D")+1*COUNTIF(AA17:AB17,"E")+0*COUNTIF(AA17:AB17,"F"))</f>
        <v>0</v>
      </c>
      <c r="AE17" s="51" t="str">
        <f aca="false">LEFT(BJ17)</f>
        <v/>
      </c>
      <c r="AF17" s="51" t="str">
        <f aca="false">RIGHT(BJ17)</f>
        <v/>
      </c>
      <c r="AG17" s="51" t="n">
        <f aca="false">IF(AE17="",0,BJ$2)</f>
        <v>0</v>
      </c>
      <c r="AH17" s="50" t="n">
        <f aca="false">(5*COUNTIF(AE17:AF17,"A")+4*COUNTIF(AE17:AF17,"B")+3*COUNTIF(AE17:AF17,"C")+2*COUNTIF(AE17:AF17,"D")+1*COUNTIF(AE17:AF17,"E")+0*COUNTIF(AE17:AF17,"F"))</f>
        <v>0</v>
      </c>
      <c r="AI17" s="51" t="str">
        <f aca="false">LEFT(BK17)</f>
        <v/>
      </c>
      <c r="AJ17" s="51" t="str">
        <f aca="false">RIGHT(BK17)</f>
        <v/>
      </c>
      <c r="AK17" s="51" t="n">
        <f aca="false">IF(AI17="",0,BK$2)</f>
        <v>0</v>
      </c>
      <c r="AL17" s="50" t="n">
        <f aca="false">(5*COUNTIF(AI17:AJ17,"A")+4*COUNTIF(AI17:AJ17,"B")+3*COUNTIF(AI17:AJ17,"C")+2*COUNTIF(AI17:AJ17,"D")+1*COUNTIF(AI17:AJ17,"E")+0*COUNTIF(AI17:AJ17,"F"))</f>
        <v>0</v>
      </c>
      <c r="AM17" s="51" t="str">
        <f aca="false">LEFT(BL17)</f>
        <v/>
      </c>
      <c r="AN17" s="51" t="str">
        <f aca="false">RIGHT(BL17)</f>
        <v/>
      </c>
      <c r="AO17" s="51" t="n">
        <f aca="false">IF(AM17="",0,BL$2)</f>
        <v>0</v>
      </c>
      <c r="AP17" s="50" t="n">
        <f aca="false">(5*COUNTIF(AM17:AN17,"A")+4*COUNTIF(AM17:AN17,"B")+3*COUNTIF(AM17:AN17,"C")+2*COUNTIF(AM17:AN17,"D")+1*COUNTIF(AM17:AN17,"E")+0*COUNTIF(AM17:AN17,"F"))</f>
        <v>0</v>
      </c>
      <c r="AQ17" s="51" t="str">
        <f aca="false">LEFT(BM17)</f>
        <v/>
      </c>
      <c r="AR17" s="51" t="str">
        <f aca="false">RIGHT(BM17)</f>
        <v/>
      </c>
      <c r="AS17" s="51" t="n">
        <f aca="false">IF(AQ17="",0,BM$2)</f>
        <v>0</v>
      </c>
      <c r="AT17" s="50" t="n">
        <f aca="false">(5*COUNTIF(AQ17:AR17,"A")+4*COUNTIF(AQ17:AR17,"B")+3*COUNTIF(AQ17:AR17,"C")+2*COUNTIF(AQ17:AR17,"D")+1*COUNTIF(AQ17:AR17,"E")+0*COUNTIF(AQ17:AR17,"F"))</f>
        <v>0</v>
      </c>
      <c r="AU17" s="51" t="str">
        <f aca="false">LEFT(BN17)</f>
        <v/>
      </c>
      <c r="AV17" s="51" t="str">
        <f aca="false">RIGHT(BN17)</f>
        <v/>
      </c>
      <c r="AW17" s="51" t="n">
        <f aca="false">IF(AU17="",0,BN$2)</f>
        <v>0</v>
      </c>
      <c r="AX17" s="50" t="n">
        <f aca="false">(5*COUNTIF(AU17:AV17,"A")+4*COUNTIF(AU17:AV17,"B")+3*COUNTIF(AU17:AV17,"C")+2*COUNTIF(AU17:AV17,"D")+1*COUNTIF(AU17:AV17,"E")+0*COUNTIF(AU17:AV17,"F"))</f>
        <v>0</v>
      </c>
      <c r="AY17" s="51" t="str">
        <f aca="false">LEFT(BO17)</f>
        <v/>
      </c>
      <c r="AZ17" s="51" t="str">
        <f aca="false">RIGHT(BO17)</f>
        <v/>
      </c>
      <c r="BA17" s="51" t="n">
        <f aca="false">IF(AY17="",0,BO$2)</f>
        <v>0</v>
      </c>
      <c r="BB17" s="50" t="n">
        <f aca="false">(5*COUNTIF(AY17:AZ17,"A")+4*COUNTIF(AY17:AZ17,"B")+3*COUNTIF(AY17:AZ17,"C")+2*COUNTIF(AY17:AZ17,"D")+1*COUNTIF(AY17:AZ17,"E")+0*COUNTIF(AY17:AZ17,"F"))</f>
        <v>0</v>
      </c>
      <c r="BC17" s="51" t="str">
        <f aca="false">LEFT(BP17)</f>
        <v/>
      </c>
      <c r="BD17" s="51" t="str">
        <f aca="false">RIGHT(BP17)</f>
        <v/>
      </c>
      <c r="BE17" s="51" t="n">
        <f aca="false">IF(BC17="",0,BP$2)</f>
        <v>0</v>
      </c>
      <c r="BF17" s="50" t="n">
        <f aca="false">(5*COUNTIF(BC17:BD17,"A")+4*COUNTIF(BC17:BD17,"B")+3*COUNTIF(BC17:BD17,"C")+2*COUNTIF(BC17:BD17,"D")+1*COUNTIF(BC17:BD17,"E")+0*COUNTIF(BC17:BD17,"F"))</f>
        <v>0</v>
      </c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4"/>
      <c r="BR17" s="48" t="str">
        <f aca="false">IF(BS17="AA","TB","")&amp;IF(BS17="BB","BIE","")&amp;IF(BS17="CC","SAT","")&amp;IF(BS17="DD","INS","")&amp;IF(BS17="AB","TB","")&amp;IF(BS17="BC","BIE","")&amp;IF(BS17="CD","SAT","")&amp;IF(BS17="DE","INS","")&amp;IF(BS17="EE","INS","")&amp;IF(BS17="EF","INS","")&amp;IF(BS17="FF","INS","")</f>
        <v/>
      </c>
      <c r="BS17" s="49" t="str">
        <f aca="false">IF(BV17=0,"",IF(BU17&gt;9.49999,"AA","")&amp;IF(AND(BU17&lt;9.5,BU17&gt;8.5),"AB","")&amp;IF(AND(BU17&gt;7.49999,BU17&lt;8.50001),"BB","")&amp;IF(AND(BU17&lt;7.5,BU17&gt;6.5),"BC","")&amp;IF(AND(BU17&gt;5.49999,BU17&lt;6.50001),"CC","")&amp;IF(AND(BU17&lt;5.5,BU17&gt;4.5),"CD","")&amp;IF(AND(BU17&gt;3.49999,BU17&lt;4.50001),"DD","")&amp;IF(AND(BU17&lt;3.5,BU17&gt;2.5),"DE","")&amp;IF(AND(BU17&gt;1.49999,BU17&lt;2.50001),"EE","")&amp;IF(AND(BU17&lt;1.5,BU17&gt;0.5),"EF","")&amp;IF(BT17&lt;0.49999,"FF",""))</f>
        <v/>
      </c>
      <c r="BT17" s="50" t="n">
        <f aca="false">IF(ISERROR(BU17),"",ROUND(BU17,0))</f>
        <v>0</v>
      </c>
      <c r="BU17" s="51" t="n">
        <f aca="false">IF(ISERROR(BW17/BV17),0,BW17/BV17)</f>
        <v>0</v>
      </c>
      <c r="BV17" s="50" t="n">
        <f aca="false">SUM(BZ17,CD17,CH17,CL17,CP17,CT17,CX17,DB17,DF17,DJ17)</f>
        <v>0</v>
      </c>
      <c r="BW17" s="50" t="n">
        <f aca="false">SUM(BZ17*CA17,CD17*CE17,CH17*CI17,CL17*CM17,CP17*CQ17,CT17*CU17,CX17*CY17,DB17*DC17,DF17*DG17,DJ17*DK17)</f>
        <v>0</v>
      </c>
      <c r="BX17" s="51" t="str">
        <f aca="false">LEFT(DL17)</f>
        <v/>
      </c>
      <c r="BY17" s="51" t="str">
        <f aca="false">RIGHT(DL17)</f>
        <v/>
      </c>
      <c r="BZ17" s="51" t="n">
        <f aca="false">IF(BX17="",0,DL$2)</f>
        <v>0</v>
      </c>
      <c r="CA17" s="50" t="n">
        <f aca="false">(5*COUNTIF(BX17:BY17,"A")+4*COUNTIF(BX17:BY17,"B")+3*COUNTIF(BX17:BY17,"C")+2*COUNTIF(BX17:BY17,"D")+1*COUNTIF(BX17:BY17,"E")+0*COUNTIF(BX17:BY17,"F"))</f>
        <v>0</v>
      </c>
      <c r="CB17" s="51" t="str">
        <f aca="false">LEFT(DM17)</f>
        <v/>
      </c>
      <c r="CC17" s="51" t="str">
        <f aca="false">RIGHT(DM17)</f>
        <v/>
      </c>
      <c r="CD17" s="51" t="n">
        <f aca="false">IF(CB17="",0,DM$2)</f>
        <v>0</v>
      </c>
      <c r="CE17" s="50" t="n">
        <f aca="false">(5*COUNTIF(CB17:CC17,"A")+4*COUNTIF(CB17:CC17,"B")+3*COUNTIF(CB17:CC17,"C")+2*COUNTIF(CB17:CC17,"D")+1*COUNTIF(CB17:CC17,"E")+0*COUNTIF(CB17:CC17,"F"))</f>
        <v>0</v>
      </c>
      <c r="CF17" s="51" t="str">
        <f aca="false">LEFT(DN17)</f>
        <v/>
      </c>
      <c r="CG17" s="51" t="str">
        <f aca="false">RIGHT(DN17)</f>
        <v/>
      </c>
      <c r="CH17" s="51" t="n">
        <f aca="false">IF(CF17="",0,DN$2)</f>
        <v>0</v>
      </c>
      <c r="CI17" s="50" t="n">
        <f aca="false">(5*COUNTIF(CF17:CG17,"A")+4*COUNTIF(CF17:CG17,"B")+3*COUNTIF(CF17:CG17,"C")+2*COUNTIF(CF17:CG17,"D")+1*COUNTIF(CF17:CG17,"E")+0*COUNTIF(CF17:CG17,"F"))</f>
        <v>0</v>
      </c>
      <c r="CJ17" s="51" t="str">
        <f aca="false">LEFT(DO17)</f>
        <v/>
      </c>
      <c r="CK17" s="51" t="str">
        <f aca="false">RIGHT(DO17)</f>
        <v/>
      </c>
      <c r="CL17" s="51" t="n">
        <f aca="false">IF(CJ17="",0,DO$2)</f>
        <v>0</v>
      </c>
      <c r="CM17" s="50" t="n">
        <f aca="false">(5*COUNTIF(CJ17:CK17,"A")+4*COUNTIF(CJ17:CK17,"B")+3*COUNTIF(CJ17:CK17,"C")+2*COUNTIF(CJ17:CK17,"D")+1*COUNTIF(CJ17:CK17,"E")+0*COUNTIF(CJ17:CK17,"F"))</f>
        <v>0</v>
      </c>
      <c r="CN17" s="51" t="str">
        <f aca="false">LEFT(DP17)</f>
        <v/>
      </c>
      <c r="CO17" s="51" t="str">
        <f aca="false">RIGHT(DP17)</f>
        <v/>
      </c>
      <c r="CP17" s="51" t="n">
        <f aca="false">IF(CN17="",0,DP$2)</f>
        <v>0</v>
      </c>
      <c r="CQ17" s="50" t="n">
        <f aca="false">(5*COUNTIF(CN17:CO17,"A")+4*COUNTIF(CN17:CO17,"B")+3*COUNTIF(CN17:CO17,"C")+2*COUNTIF(CN17:CO17,"D")+1*COUNTIF(CN17:CO17,"E")+0*COUNTIF(CN17:CO17,"F"))</f>
        <v>0</v>
      </c>
      <c r="CR17" s="51" t="str">
        <f aca="false">LEFT(DQ17)</f>
        <v/>
      </c>
      <c r="CS17" s="51" t="str">
        <f aca="false">RIGHT(DQ17)</f>
        <v/>
      </c>
      <c r="CT17" s="51" t="n">
        <f aca="false">IF(CR17="",0,DQ$2)</f>
        <v>0</v>
      </c>
      <c r="CU17" s="50" t="n">
        <f aca="false">(5*COUNTIF(CR17:CS17,"A")+4*COUNTIF(CR17:CS17,"B")+3*COUNTIF(CR17:CS17,"C")+2*COUNTIF(CR17:CS17,"D")+1*COUNTIF(CR17:CS17,"E")+0*COUNTIF(CR17:CS17,"F"))</f>
        <v>0</v>
      </c>
      <c r="CV17" s="51" t="str">
        <f aca="false">LEFT(DR17)</f>
        <v/>
      </c>
      <c r="CW17" s="51" t="str">
        <f aca="false">RIGHT(DR17)</f>
        <v/>
      </c>
      <c r="CX17" s="51" t="n">
        <f aca="false">IF(CV17="",0,DR$2)</f>
        <v>0</v>
      </c>
      <c r="CY17" s="50" t="n">
        <f aca="false">(5*COUNTIF(CV17:CW17,"A")+4*COUNTIF(CV17:CW17,"B")+3*COUNTIF(CV17:CW17,"C")+2*COUNTIF(CV17:CW17,"D")+1*COUNTIF(CV17:CW17,"E")+0*COUNTIF(CV17:CW17,"F"))</f>
        <v>0</v>
      </c>
      <c r="CZ17" s="51" t="str">
        <f aca="false">LEFT(DS17)</f>
        <v/>
      </c>
      <c r="DA17" s="51" t="str">
        <f aca="false">RIGHT(DS17)</f>
        <v/>
      </c>
      <c r="DB17" s="51" t="n">
        <f aca="false">IF(CZ17="",0,DS$2)</f>
        <v>0</v>
      </c>
      <c r="DC17" s="50" t="n">
        <f aca="false">(5*COUNTIF(CZ17:DA17,"A")+4*COUNTIF(CZ17:DA17,"B")+3*COUNTIF(CZ17:DA17,"C")+2*COUNTIF(CZ17:DA17,"D")+1*COUNTIF(CZ17:DA17,"E")+0*COUNTIF(CZ17:DA17,"F"))</f>
        <v>0</v>
      </c>
      <c r="DD17" s="51" t="str">
        <f aca="false">LEFT(DT17)</f>
        <v/>
      </c>
      <c r="DE17" s="51" t="str">
        <f aca="false">RIGHT(DT17)</f>
        <v/>
      </c>
      <c r="DF17" s="51" t="n">
        <f aca="false">IF(DD17="",0,DT$2)</f>
        <v>0</v>
      </c>
      <c r="DG17" s="50" t="n">
        <f aca="false">(5*COUNTIF(DD17:DE17,"A")+4*COUNTIF(DD17:DE17,"B")+3*COUNTIF(DD17:DE17,"C")+2*COUNTIF(DD17:DE17,"D")+1*COUNTIF(DD17:DE17,"E")+0*COUNTIF(DD17:DE17,"F"))</f>
        <v>0</v>
      </c>
      <c r="DH17" s="51" t="str">
        <f aca="false">LEFT(DU17)</f>
        <v/>
      </c>
      <c r="DI17" s="51" t="str">
        <f aca="false">RIGHT(DU17)</f>
        <v/>
      </c>
      <c r="DJ17" s="51" t="n">
        <f aca="false">IF(DH17="",0,DU$2)</f>
        <v>0</v>
      </c>
      <c r="DK17" s="50" t="n">
        <f aca="false">(5*COUNTIF(DH17:DI17,"A")+4*COUNTIF(DH17:DI17,"B")+3*COUNTIF(DH17:DI17,"C")+2*COUNTIF(DH17:DI17,"D")+1*COUNTIF(DH17:DI17,"E")+0*COUNTIF(DH17:DI17,"F"))</f>
        <v>0</v>
      </c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4"/>
      <c r="DW17" s="48" t="str">
        <f aca="false">IF(DX17="AA","TB","")&amp;IF(DX17="BB","BIE","")&amp;IF(DX17="CC","SAT","")&amp;IF(DX17="DD","INS","")&amp;IF(DX17="AB","TB","")&amp;IF(DX17="BC","BIE","")&amp;IF(DX17="CD","SAT","")&amp;IF(DX17="DE","INS","")&amp;IF(DX17="EE","INS","")&amp;IF(DX17="EF","INS","")&amp;IF(DX17="FF","INS","")</f>
        <v/>
      </c>
      <c r="DX17" s="49" t="str">
        <f aca="false">IF(EA17=0,"",IF(DZ17&gt;9.49999,"AA","")&amp;IF(AND(DZ17&lt;9.5,DZ17&gt;8.5),"AB","")&amp;IF(AND(DZ17&gt;7.49999,DZ17&lt;8.50001),"BB","")&amp;IF(AND(DZ17&lt;7.5,DZ17&gt;6.5),"BC","")&amp;IF(AND(DZ17&gt;5.49999,DZ17&lt;6.50001),"CC","")&amp;IF(AND(DZ17&lt;5.5,DZ17&gt;4.5),"CD","")&amp;IF(AND(DZ17&gt;3.49999,DZ17&lt;4.50001),"DD","")&amp;IF(AND(DZ17&lt;3.5,DZ17&gt;2.5),"DE","")&amp;IF(AND(DZ17&gt;1.49999,DZ17&lt;2.50001),"EE","")&amp;IF(AND(DZ17&lt;1.5,DZ17&gt;0.5),"EF","")&amp;IF(DY17&lt;0.49999,"FF",""))</f>
        <v/>
      </c>
      <c r="DY17" s="50" t="n">
        <f aca="false">IF(ISERROR(DZ17),"",ROUND(DZ17,0))</f>
        <v>0</v>
      </c>
      <c r="DZ17" s="51" t="n">
        <f aca="false">IF(ISERROR(EB17/EA17),0,EB17/EA17)</f>
        <v>0</v>
      </c>
      <c r="EA17" s="50" t="n">
        <f aca="false">SUM(EE17,EI17,EM17,EQ17,EU17,EY17,FC17,FG17,FK17,FO17)</f>
        <v>0</v>
      </c>
      <c r="EB17" s="50" t="n">
        <f aca="false">SUM(EE17*EF17,EI17*EJ17,EM17*EN17,EQ17*ER17,EU17*EV17,EY17*EZ17,FC17*FD17,FG17*FH17,FK17*FL17,FO17*FP17)</f>
        <v>0</v>
      </c>
      <c r="EC17" s="51" t="str">
        <f aca="false">LEFT(FQ17)</f>
        <v/>
      </c>
      <c r="ED17" s="51" t="str">
        <f aca="false">RIGHT(FQ17)</f>
        <v/>
      </c>
      <c r="EE17" s="51" t="n">
        <f aca="false">IF(EC17="",0,FQ$2)</f>
        <v>0</v>
      </c>
      <c r="EF17" s="50" t="n">
        <f aca="false">(5*COUNTIF(EC17:ED17,"A")+4*COUNTIF(EC17:ED17,"B")+3*COUNTIF(EC17:ED17,"C")+2*COUNTIF(EC17:ED17,"D")+1*COUNTIF(EC17:ED17,"E")+0*COUNTIF(EC17:ED17,"F"))</f>
        <v>0</v>
      </c>
      <c r="EG17" s="51" t="str">
        <f aca="false">LEFT(FR17)</f>
        <v/>
      </c>
      <c r="EH17" s="51" t="str">
        <f aca="false">RIGHT(FR17)</f>
        <v/>
      </c>
      <c r="EI17" s="51" t="n">
        <f aca="false">IF(EG17="",0,FR$2)</f>
        <v>0</v>
      </c>
      <c r="EJ17" s="50" t="n">
        <f aca="false">(5*COUNTIF(EG17:EH17,"A")+4*COUNTIF(EG17:EH17,"B")+3*COUNTIF(EG17:EH17,"C")+2*COUNTIF(EG17:EH17,"D")+1*COUNTIF(EG17:EH17,"E")+0*COUNTIF(EG17:EH17,"F"))</f>
        <v>0</v>
      </c>
      <c r="EK17" s="51" t="str">
        <f aca="false">LEFT(FS17)</f>
        <v/>
      </c>
      <c r="EL17" s="51" t="str">
        <f aca="false">RIGHT(FS17)</f>
        <v/>
      </c>
      <c r="EM17" s="51" t="n">
        <f aca="false">IF(EK17="",0,FS$2)</f>
        <v>0</v>
      </c>
      <c r="EN17" s="50" t="n">
        <f aca="false">(5*COUNTIF(EK17:EL17,"A")+4*COUNTIF(EK17:EL17,"B")+3*COUNTIF(EK17:EL17,"C")+2*COUNTIF(EK17:EL17,"D")+1*COUNTIF(EK17:EL17,"E")+0*COUNTIF(EK17:EL17,"F"))</f>
        <v>0</v>
      </c>
      <c r="EO17" s="51" t="str">
        <f aca="false">LEFT(FT17)</f>
        <v/>
      </c>
      <c r="EP17" s="51" t="str">
        <f aca="false">RIGHT(FT17)</f>
        <v/>
      </c>
      <c r="EQ17" s="51" t="n">
        <f aca="false">IF(EO17="",0,FT$2)</f>
        <v>0</v>
      </c>
      <c r="ER17" s="50" t="n">
        <f aca="false">(5*COUNTIF(EO17:EP17,"A")+4*COUNTIF(EO17:EP17,"B")+3*COUNTIF(EO17:EP17,"C")+2*COUNTIF(EO17:EP17,"D")+1*COUNTIF(EO17:EP17,"E")+0*COUNTIF(EO17:EP17,"F"))</f>
        <v>0</v>
      </c>
      <c r="ES17" s="51" t="str">
        <f aca="false">LEFT(FU17)</f>
        <v/>
      </c>
      <c r="ET17" s="51" t="str">
        <f aca="false">RIGHT(FU17)</f>
        <v/>
      </c>
      <c r="EU17" s="51" t="n">
        <f aca="false">IF(ES17="",0,FU$2)</f>
        <v>0</v>
      </c>
      <c r="EV17" s="50" t="n">
        <f aca="false">(5*COUNTIF(ES17:ET17,"A")+4*COUNTIF(ES17:ET17,"B")+3*COUNTIF(ES17:ET17,"C")+2*COUNTIF(ES17:ET17,"D")+1*COUNTIF(ES17:ET17,"E")+0*COUNTIF(ES17:ET17,"F"))</f>
        <v>0</v>
      </c>
      <c r="EW17" s="51" t="str">
        <f aca="false">LEFT(FV17)</f>
        <v/>
      </c>
      <c r="EX17" s="51" t="str">
        <f aca="false">RIGHT(FV17)</f>
        <v/>
      </c>
      <c r="EY17" s="51" t="n">
        <f aca="false">IF(EW17="",0,FV$2)</f>
        <v>0</v>
      </c>
      <c r="EZ17" s="50" t="n">
        <f aca="false">(5*COUNTIF(EW17:EX17,"A")+4*COUNTIF(EW17:EX17,"B")+3*COUNTIF(EW17:EX17,"C")+2*COUNTIF(EW17:EX17,"D")+1*COUNTIF(EW17:EX17,"E")+0*COUNTIF(EW17:EX17,"F"))</f>
        <v>0</v>
      </c>
      <c r="FA17" s="51" t="str">
        <f aca="false">LEFT(FW17)</f>
        <v/>
      </c>
      <c r="FB17" s="51" t="str">
        <f aca="false">RIGHT(FW17)</f>
        <v/>
      </c>
      <c r="FC17" s="51" t="n">
        <f aca="false">IF(FA17="",0,FW$2)</f>
        <v>0</v>
      </c>
      <c r="FD17" s="50" t="n">
        <f aca="false">(5*COUNTIF(FA17:FB17,"A")+4*COUNTIF(FA17:FB17,"B")+3*COUNTIF(FA17:FB17,"C")+2*COUNTIF(FA17:FB17,"D")+1*COUNTIF(FA17:FB17,"E")+0*COUNTIF(FA17:FB17,"F"))</f>
        <v>0</v>
      </c>
      <c r="FE17" s="51" t="str">
        <f aca="false">LEFT(FX17)</f>
        <v/>
      </c>
      <c r="FF17" s="51" t="str">
        <f aca="false">RIGHT(FX17)</f>
        <v/>
      </c>
      <c r="FG17" s="51" t="n">
        <f aca="false">IF(FE17="",0,FX$2)</f>
        <v>0</v>
      </c>
      <c r="FH17" s="50" t="n">
        <f aca="false">(5*COUNTIF(FE17:FF17,"A")+4*COUNTIF(FE17:FF17,"B")+3*COUNTIF(FE17:FF17,"C")+2*COUNTIF(FE17:FF17,"D")+1*COUNTIF(FE17:FF17,"E")+0*COUNTIF(FE17:FF17,"F"))</f>
        <v>0</v>
      </c>
      <c r="FI17" s="51" t="str">
        <f aca="false">LEFT(FY17)</f>
        <v/>
      </c>
      <c r="FJ17" s="51" t="str">
        <f aca="false">RIGHT(FY17)</f>
        <v/>
      </c>
      <c r="FK17" s="51" t="n">
        <f aca="false">IF(FI17="",0,FY$2)</f>
        <v>0</v>
      </c>
      <c r="FL17" s="50" t="n">
        <f aca="false">(5*COUNTIF(FI17:FJ17,"A")+4*COUNTIF(FI17:FJ17,"B")+3*COUNTIF(FI17:FJ17,"C")+2*COUNTIF(FI17:FJ17,"D")+1*COUNTIF(FI17:FJ17,"E")+0*COUNTIF(FI17:FJ17,"F"))</f>
        <v>0</v>
      </c>
      <c r="FM17" s="51" t="str">
        <f aca="false">LEFT(FZ17)</f>
        <v/>
      </c>
      <c r="FN17" s="51" t="str">
        <f aca="false">RIGHT(FZ17)</f>
        <v/>
      </c>
      <c r="FO17" s="51" t="n">
        <f aca="false">IF(FM17="",0,FZ$2)</f>
        <v>0</v>
      </c>
      <c r="FP17" s="50" t="n">
        <f aca="false">(5*COUNTIF(FM17:FN17,"A")+4*COUNTIF(FM17:FN17,"B")+3*COUNTIF(FM17:FN17,"C")+2*COUNTIF(FM17:FN17,"D")+1*COUNTIF(FM17:FN17,"E")+0*COUNTIF(FM17:FN17,"F"))</f>
        <v>0</v>
      </c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4"/>
    </row>
    <row r="18" customFormat="false" ht="13.2" hidden="false" customHeight="false" outlineLevel="0" collapsed="false">
      <c r="A18" s="18" t="n">
        <v>14</v>
      </c>
      <c r="B18" s="18" t="n">
        <f aca="false">Klasse!B17</f>
        <v>0</v>
      </c>
      <c r="C18" s="18" t="n">
        <f aca="false">Klasse!C17</f>
        <v>0</v>
      </c>
      <c r="D18" s="19" t="str">
        <f aca="false">IF(ISERROR(F18),"",ROUND(IF(G18="",F18,($G$3*G18+$D$3*F18)/($G$3+$D$3)),0))</f>
        <v/>
      </c>
      <c r="E18" s="19" t="str">
        <f aca="false">IF(ISERROR(RANK(D18,D$5:D$34,0)),"",RANK(D18,D$5:D$34,0))</f>
        <v/>
      </c>
      <c r="F18" s="20" t="e">
        <f aca="false">(P18*N$2+BU18*BS$2+DZ18*DX$2)*6/SUM(IF(Q18=0,0,N$2),IF(BV18=0,0,BS$2),IF(EA18=0,0,DX$2))</f>
        <v>#DIV/0!</v>
      </c>
      <c r="G18" s="47"/>
      <c r="H18" s="4"/>
      <c r="I18" s="47" t="str">
        <f aca="false">IF(ISERROR($F18),"",IF(M18="","NEV",M18))</f>
        <v/>
      </c>
      <c r="J18" s="47" t="str">
        <f aca="false">IF(ISERROR($F18),"",IF(BR18="","NEV",BR18))</f>
        <v/>
      </c>
      <c r="K18" s="47" t="str">
        <f aca="false">IF(ISERROR($F18),"",IF(DW18="","NEV",DW18))</f>
        <v/>
      </c>
      <c r="L18" s="4"/>
      <c r="M18" s="48" t="str">
        <f aca="false">IF(N18="AA","TB","")&amp;IF(N18="BB","BIE","")&amp;IF(N18="CC","SAT","")&amp;IF(N18="DD","INS","")&amp;IF(N18="AB","TB","")&amp;IF(N18="BC","BIE","")&amp;IF(N18="CD","SAT","")&amp;IF(N18="DE","INS","")&amp;IF(N18="EE","INS","")&amp;IF(N18="EF","INS","")&amp;IF(N18="FF","INS","")</f>
        <v/>
      </c>
      <c r="N18" s="49" t="str">
        <f aca="false">IF(Q18=0,"",IF(P18&gt;9.49999,"AA","")&amp;IF(AND(P18&lt;9.5,P18&gt;8.5),"AB","")&amp;IF(AND(P18&gt;7.49999,P18&lt;8.50001),"BB","")&amp;IF(AND(P18&lt;7.5,P18&gt;6.5),"BC","")&amp;IF(AND(P18&gt;5.49999,P18&lt;6.50001),"CC","")&amp;IF(AND(P18&lt;5.5,P18&gt;4.5),"CD","")&amp;IF(AND(P18&gt;3.49999,P18&lt;4.50001),"DD","")&amp;IF(AND(P18&lt;3.5,P18&gt;2.5),"DE","")&amp;IF(AND(P18&gt;1.49999,P18&lt;2.50001),"EE","")&amp;IF(AND(P18&lt;1.5,P18&gt;0.5),"EF","")&amp;IF(O18&lt;0.49999,"FF",""))</f>
        <v/>
      </c>
      <c r="O18" s="50" t="n">
        <f aca="false">IF(ISERROR(P18),"",ROUND(P18,0))</f>
        <v>0</v>
      </c>
      <c r="P18" s="51" t="n">
        <f aca="false">IF(ISERROR(R18/Q18),0,R18/Q18)</f>
        <v>0</v>
      </c>
      <c r="Q18" s="50" t="n">
        <f aca="false">SUM(U18,Y18,AC18,AG18,AK18,AO18,AS18,AW18,BA18,BE18)</f>
        <v>0</v>
      </c>
      <c r="R18" s="50" t="n">
        <f aca="false">SUM(U18*V18,Y18*Z18,AC18*AD18,AG18*AH18,AK18*AL18,AO18*AP18,AS18*AT18,AW18*AX18,BA18*BB18,BE18*BF18)</f>
        <v>0</v>
      </c>
      <c r="S18" s="51" t="str">
        <f aca="false">LEFT(BG18)</f>
        <v/>
      </c>
      <c r="T18" s="51" t="str">
        <f aca="false">RIGHT(BG18)</f>
        <v/>
      </c>
      <c r="U18" s="51" t="n">
        <f aca="false">IF(S18="",0,BG$2)</f>
        <v>0</v>
      </c>
      <c r="V18" s="50" t="n">
        <f aca="false">(5*COUNTIF(S18:T18,"A")+4*COUNTIF(S18:T18,"B")+3*COUNTIF(S18:T18,"C")+2*COUNTIF(S18:T18,"D")+1*COUNTIF(S18:T18,"E")+0*COUNTIF(S18:T18,"F"))</f>
        <v>0</v>
      </c>
      <c r="W18" s="51" t="str">
        <f aca="false">LEFT(BH18)</f>
        <v/>
      </c>
      <c r="X18" s="51" t="str">
        <f aca="false">RIGHT(BH18)</f>
        <v/>
      </c>
      <c r="Y18" s="51" t="n">
        <f aca="false">IF(W18="",0,BH$2)</f>
        <v>0</v>
      </c>
      <c r="Z18" s="50" t="n">
        <f aca="false">(5*COUNTIF(W18:X18,"A")+4*COUNTIF(W18:X18,"B")+3*COUNTIF(W18:X18,"C")+2*COUNTIF(W18:X18,"D")+1*COUNTIF(W18:X18,"E")+0*COUNTIF(W18:X18,"F"))</f>
        <v>0</v>
      </c>
      <c r="AA18" s="51" t="str">
        <f aca="false">LEFT(BI18)</f>
        <v/>
      </c>
      <c r="AB18" s="51" t="str">
        <f aca="false">RIGHT(BI18)</f>
        <v/>
      </c>
      <c r="AC18" s="51" t="n">
        <f aca="false">IF(AA18="",0,BI$2)</f>
        <v>0</v>
      </c>
      <c r="AD18" s="50" t="n">
        <f aca="false">(5*COUNTIF(AA18:AB18,"A")+4*COUNTIF(AA18:AB18,"B")+3*COUNTIF(AA18:AB18,"C")+2*COUNTIF(AA18:AB18,"D")+1*COUNTIF(AA18:AB18,"E")+0*COUNTIF(AA18:AB18,"F"))</f>
        <v>0</v>
      </c>
      <c r="AE18" s="51" t="str">
        <f aca="false">LEFT(BJ18)</f>
        <v/>
      </c>
      <c r="AF18" s="51" t="str">
        <f aca="false">RIGHT(BJ18)</f>
        <v/>
      </c>
      <c r="AG18" s="51" t="n">
        <f aca="false">IF(AE18="",0,BJ$2)</f>
        <v>0</v>
      </c>
      <c r="AH18" s="50" t="n">
        <f aca="false">(5*COUNTIF(AE18:AF18,"A")+4*COUNTIF(AE18:AF18,"B")+3*COUNTIF(AE18:AF18,"C")+2*COUNTIF(AE18:AF18,"D")+1*COUNTIF(AE18:AF18,"E")+0*COUNTIF(AE18:AF18,"F"))</f>
        <v>0</v>
      </c>
      <c r="AI18" s="51" t="str">
        <f aca="false">LEFT(BK18)</f>
        <v/>
      </c>
      <c r="AJ18" s="51" t="str">
        <f aca="false">RIGHT(BK18)</f>
        <v/>
      </c>
      <c r="AK18" s="51" t="n">
        <f aca="false">IF(AI18="",0,BK$2)</f>
        <v>0</v>
      </c>
      <c r="AL18" s="50" t="n">
        <f aca="false">(5*COUNTIF(AI18:AJ18,"A")+4*COUNTIF(AI18:AJ18,"B")+3*COUNTIF(AI18:AJ18,"C")+2*COUNTIF(AI18:AJ18,"D")+1*COUNTIF(AI18:AJ18,"E")+0*COUNTIF(AI18:AJ18,"F"))</f>
        <v>0</v>
      </c>
      <c r="AM18" s="51" t="str">
        <f aca="false">LEFT(BL18)</f>
        <v/>
      </c>
      <c r="AN18" s="51" t="str">
        <f aca="false">RIGHT(BL18)</f>
        <v/>
      </c>
      <c r="AO18" s="51" t="n">
        <f aca="false">IF(AM18="",0,BL$2)</f>
        <v>0</v>
      </c>
      <c r="AP18" s="50" t="n">
        <f aca="false">(5*COUNTIF(AM18:AN18,"A")+4*COUNTIF(AM18:AN18,"B")+3*COUNTIF(AM18:AN18,"C")+2*COUNTIF(AM18:AN18,"D")+1*COUNTIF(AM18:AN18,"E")+0*COUNTIF(AM18:AN18,"F"))</f>
        <v>0</v>
      </c>
      <c r="AQ18" s="51" t="str">
        <f aca="false">LEFT(BM18)</f>
        <v/>
      </c>
      <c r="AR18" s="51" t="str">
        <f aca="false">RIGHT(BM18)</f>
        <v/>
      </c>
      <c r="AS18" s="51" t="n">
        <f aca="false">IF(AQ18="",0,BM$2)</f>
        <v>0</v>
      </c>
      <c r="AT18" s="50" t="n">
        <f aca="false">(5*COUNTIF(AQ18:AR18,"A")+4*COUNTIF(AQ18:AR18,"B")+3*COUNTIF(AQ18:AR18,"C")+2*COUNTIF(AQ18:AR18,"D")+1*COUNTIF(AQ18:AR18,"E")+0*COUNTIF(AQ18:AR18,"F"))</f>
        <v>0</v>
      </c>
      <c r="AU18" s="51" t="str">
        <f aca="false">LEFT(BN18)</f>
        <v/>
      </c>
      <c r="AV18" s="51" t="str">
        <f aca="false">RIGHT(BN18)</f>
        <v/>
      </c>
      <c r="AW18" s="51" t="n">
        <f aca="false">IF(AU18="",0,BN$2)</f>
        <v>0</v>
      </c>
      <c r="AX18" s="50" t="n">
        <f aca="false">(5*COUNTIF(AU18:AV18,"A")+4*COUNTIF(AU18:AV18,"B")+3*COUNTIF(AU18:AV18,"C")+2*COUNTIF(AU18:AV18,"D")+1*COUNTIF(AU18:AV18,"E")+0*COUNTIF(AU18:AV18,"F"))</f>
        <v>0</v>
      </c>
      <c r="AY18" s="51" t="str">
        <f aca="false">LEFT(BO18)</f>
        <v/>
      </c>
      <c r="AZ18" s="51" t="str">
        <f aca="false">RIGHT(BO18)</f>
        <v/>
      </c>
      <c r="BA18" s="51" t="n">
        <f aca="false">IF(AY18="",0,BO$2)</f>
        <v>0</v>
      </c>
      <c r="BB18" s="50" t="n">
        <f aca="false">(5*COUNTIF(AY18:AZ18,"A")+4*COUNTIF(AY18:AZ18,"B")+3*COUNTIF(AY18:AZ18,"C")+2*COUNTIF(AY18:AZ18,"D")+1*COUNTIF(AY18:AZ18,"E")+0*COUNTIF(AY18:AZ18,"F"))</f>
        <v>0</v>
      </c>
      <c r="BC18" s="51" t="str">
        <f aca="false">LEFT(BP18)</f>
        <v/>
      </c>
      <c r="BD18" s="51" t="str">
        <f aca="false">RIGHT(BP18)</f>
        <v/>
      </c>
      <c r="BE18" s="51" t="n">
        <f aca="false">IF(BC18="",0,BP$2)</f>
        <v>0</v>
      </c>
      <c r="BF18" s="50" t="n">
        <f aca="false">(5*COUNTIF(BC18:BD18,"A")+4*COUNTIF(BC18:BD18,"B")+3*COUNTIF(BC18:BD18,"C")+2*COUNTIF(BC18:BD18,"D")+1*COUNTIF(BC18:BD18,"E")+0*COUNTIF(BC18:BD18,"F"))</f>
        <v>0</v>
      </c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4"/>
      <c r="BR18" s="48" t="str">
        <f aca="false">IF(BS18="AA","TB","")&amp;IF(BS18="BB","BIE","")&amp;IF(BS18="CC","SAT","")&amp;IF(BS18="DD","INS","")&amp;IF(BS18="AB","TB","")&amp;IF(BS18="BC","BIE","")&amp;IF(BS18="CD","SAT","")&amp;IF(BS18="DE","INS","")&amp;IF(BS18="EE","INS","")&amp;IF(BS18="EF","INS","")&amp;IF(BS18="FF","INS","")</f>
        <v/>
      </c>
      <c r="BS18" s="49" t="str">
        <f aca="false">IF(BV18=0,"",IF(BU18&gt;9.49999,"AA","")&amp;IF(AND(BU18&lt;9.5,BU18&gt;8.5),"AB","")&amp;IF(AND(BU18&gt;7.49999,BU18&lt;8.50001),"BB","")&amp;IF(AND(BU18&lt;7.5,BU18&gt;6.5),"BC","")&amp;IF(AND(BU18&gt;5.49999,BU18&lt;6.50001),"CC","")&amp;IF(AND(BU18&lt;5.5,BU18&gt;4.5),"CD","")&amp;IF(AND(BU18&gt;3.49999,BU18&lt;4.50001),"DD","")&amp;IF(AND(BU18&lt;3.5,BU18&gt;2.5),"DE","")&amp;IF(AND(BU18&gt;1.49999,BU18&lt;2.50001),"EE","")&amp;IF(AND(BU18&lt;1.5,BU18&gt;0.5),"EF","")&amp;IF(BT18&lt;0.49999,"FF",""))</f>
        <v/>
      </c>
      <c r="BT18" s="50" t="n">
        <f aca="false">IF(ISERROR(BU18),"",ROUND(BU18,0))</f>
        <v>0</v>
      </c>
      <c r="BU18" s="51" t="n">
        <f aca="false">IF(ISERROR(BW18/BV18),0,BW18/BV18)</f>
        <v>0</v>
      </c>
      <c r="BV18" s="50" t="n">
        <f aca="false">SUM(BZ18,CD18,CH18,CL18,CP18,CT18,CX18,DB18,DF18,DJ18)</f>
        <v>0</v>
      </c>
      <c r="BW18" s="50" t="n">
        <f aca="false">SUM(BZ18*CA18,CD18*CE18,CH18*CI18,CL18*CM18,CP18*CQ18,CT18*CU18,CX18*CY18,DB18*DC18,DF18*DG18,DJ18*DK18)</f>
        <v>0</v>
      </c>
      <c r="BX18" s="51" t="str">
        <f aca="false">LEFT(DL18)</f>
        <v/>
      </c>
      <c r="BY18" s="51" t="str">
        <f aca="false">RIGHT(DL18)</f>
        <v/>
      </c>
      <c r="BZ18" s="51" t="n">
        <f aca="false">IF(BX18="",0,DL$2)</f>
        <v>0</v>
      </c>
      <c r="CA18" s="50" t="n">
        <f aca="false">(5*COUNTIF(BX18:BY18,"A")+4*COUNTIF(BX18:BY18,"B")+3*COUNTIF(BX18:BY18,"C")+2*COUNTIF(BX18:BY18,"D")+1*COUNTIF(BX18:BY18,"E")+0*COUNTIF(BX18:BY18,"F"))</f>
        <v>0</v>
      </c>
      <c r="CB18" s="51" t="str">
        <f aca="false">LEFT(DM18)</f>
        <v/>
      </c>
      <c r="CC18" s="51" t="str">
        <f aca="false">RIGHT(DM18)</f>
        <v/>
      </c>
      <c r="CD18" s="51" t="n">
        <f aca="false">IF(CB18="",0,DM$2)</f>
        <v>0</v>
      </c>
      <c r="CE18" s="50" t="n">
        <f aca="false">(5*COUNTIF(CB18:CC18,"A")+4*COUNTIF(CB18:CC18,"B")+3*COUNTIF(CB18:CC18,"C")+2*COUNTIF(CB18:CC18,"D")+1*COUNTIF(CB18:CC18,"E")+0*COUNTIF(CB18:CC18,"F"))</f>
        <v>0</v>
      </c>
      <c r="CF18" s="51" t="str">
        <f aca="false">LEFT(DN18)</f>
        <v/>
      </c>
      <c r="CG18" s="51" t="str">
        <f aca="false">RIGHT(DN18)</f>
        <v/>
      </c>
      <c r="CH18" s="51" t="n">
        <f aca="false">IF(CF18="",0,DN$2)</f>
        <v>0</v>
      </c>
      <c r="CI18" s="50" t="n">
        <f aca="false">(5*COUNTIF(CF18:CG18,"A")+4*COUNTIF(CF18:CG18,"B")+3*COUNTIF(CF18:CG18,"C")+2*COUNTIF(CF18:CG18,"D")+1*COUNTIF(CF18:CG18,"E")+0*COUNTIF(CF18:CG18,"F"))</f>
        <v>0</v>
      </c>
      <c r="CJ18" s="51" t="str">
        <f aca="false">LEFT(DO18)</f>
        <v/>
      </c>
      <c r="CK18" s="51" t="str">
        <f aca="false">RIGHT(DO18)</f>
        <v/>
      </c>
      <c r="CL18" s="51" t="n">
        <f aca="false">IF(CJ18="",0,DO$2)</f>
        <v>0</v>
      </c>
      <c r="CM18" s="50" t="n">
        <f aca="false">(5*COUNTIF(CJ18:CK18,"A")+4*COUNTIF(CJ18:CK18,"B")+3*COUNTIF(CJ18:CK18,"C")+2*COUNTIF(CJ18:CK18,"D")+1*COUNTIF(CJ18:CK18,"E")+0*COUNTIF(CJ18:CK18,"F"))</f>
        <v>0</v>
      </c>
      <c r="CN18" s="51" t="str">
        <f aca="false">LEFT(DP18)</f>
        <v/>
      </c>
      <c r="CO18" s="51" t="str">
        <f aca="false">RIGHT(DP18)</f>
        <v/>
      </c>
      <c r="CP18" s="51" t="n">
        <f aca="false">IF(CN18="",0,DP$2)</f>
        <v>0</v>
      </c>
      <c r="CQ18" s="50" t="n">
        <f aca="false">(5*COUNTIF(CN18:CO18,"A")+4*COUNTIF(CN18:CO18,"B")+3*COUNTIF(CN18:CO18,"C")+2*COUNTIF(CN18:CO18,"D")+1*COUNTIF(CN18:CO18,"E")+0*COUNTIF(CN18:CO18,"F"))</f>
        <v>0</v>
      </c>
      <c r="CR18" s="51" t="str">
        <f aca="false">LEFT(DQ18)</f>
        <v/>
      </c>
      <c r="CS18" s="51" t="str">
        <f aca="false">RIGHT(DQ18)</f>
        <v/>
      </c>
      <c r="CT18" s="51" t="n">
        <f aca="false">IF(CR18="",0,DQ$2)</f>
        <v>0</v>
      </c>
      <c r="CU18" s="50" t="n">
        <f aca="false">(5*COUNTIF(CR18:CS18,"A")+4*COUNTIF(CR18:CS18,"B")+3*COUNTIF(CR18:CS18,"C")+2*COUNTIF(CR18:CS18,"D")+1*COUNTIF(CR18:CS18,"E")+0*COUNTIF(CR18:CS18,"F"))</f>
        <v>0</v>
      </c>
      <c r="CV18" s="51" t="str">
        <f aca="false">LEFT(DR18)</f>
        <v/>
      </c>
      <c r="CW18" s="51" t="str">
        <f aca="false">RIGHT(DR18)</f>
        <v/>
      </c>
      <c r="CX18" s="51" t="n">
        <f aca="false">IF(CV18="",0,DR$2)</f>
        <v>0</v>
      </c>
      <c r="CY18" s="50" t="n">
        <f aca="false">(5*COUNTIF(CV18:CW18,"A")+4*COUNTIF(CV18:CW18,"B")+3*COUNTIF(CV18:CW18,"C")+2*COUNTIF(CV18:CW18,"D")+1*COUNTIF(CV18:CW18,"E")+0*COUNTIF(CV18:CW18,"F"))</f>
        <v>0</v>
      </c>
      <c r="CZ18" s="51" t="str">
        <f aca="false">LEFT(DS18)</f>
        <v/>
      </c>
      <c r="DA18" s="51" t="str">
        <f aca="false">RIGHT(DS18)</f>
        <v/>
      </c>
      <c r="DB18" s="51" t="n">
        <f aca="false">IF(CZ18="",0,DS$2)</f>
        <v>0</v>
      </c>
      <c r="DC18" s="50" t="n">
        <f aca="false">(5*COUNTIF(CZ18:DA18,"A")+4*COUNTIF(CZ18:DA18,"B")+3*COUNTIF(CZ18:DA18,"C")+2*COUNTIF(CZ18:DA18,"D")+1*COUNTIF(CZ18:DA18,"E")+0*COUNTIF(CZ18:DA18,"F"))</f>
        <v>0</v>
      </c>
      <c r="DD18" s="51" t="str">
        <f aca="false">LEFT(DT18)</f>
        <v/>
      </c>
      <c r="DE18" s="51" t="str">
        <f aca="false">RIGHT(DT18)</f>
        <v/>
      </c>
      <c r="DF18" s="51" t="n">
        <f aca="false">IF(DD18="",0,DT$2)</f>
        <v>0</v>
      </c>
      <c r="DG18" s="50" t="n">
        <f aca="false">(5*COUNTIF(DD18:DE18,"A")+4*COUNTIF(DD18:DE18,"B")+3*COUNTIF(DD18:DE18,"C")+2*COUNTIF(DD18:DE18,"D")+1*COUNTIF(DD18:DE18,"E")+0*COUNTIF(DD18:DE18,"F"))</f>
        <v>0</v>
      </c>
      <c r="DH18" s="51" t="str">
        <f aca="false">LEFT(DU18)</f>
        <v/>
      </c>
      <c r="DI18" s="51" t="str">
        <f aca="false">RIGHT(DU18)</f>
        <v/>
      </c>
      <c r="DJ18" s="51" t="n">
        <f aca="false">IF(DH18="",0,DU$2)</f>
        <v>0</v>
      </c>
      <c r="DK18" s="50" t="n">
        <f aca="false">(5*COUNTIF(DH18:DI18,"A")+4*COUNTIF(DH18:DI18,"B")+3*COUNTIF(DH18:DI18,"C")+2*COUNTIF(DH18:DI18,"D")+1*COUNTIF(DH18:DI18,"E")+0*COUNTIF(DH18:DI18,"F"))</f>
        <v>0</v>
      </c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4"/>
      <c r="DW18" s="48" t="str">
        <f aca="false">IF(DX18="AA","TB","")&amp;IF(DX18="BB","BIE","")&amp;IF(DX18="CC","SAT","")&amp;IF(DX18="DD","INS","")&amp;IF(DX18="AB","TB","")&amp;IF(DX18="BC","BIE","")&amp;IF(DX18="CD","SAT","")&amp;IF(DX18="DE","INS","")&amp;IF(DX18="EE","INS","")&amp;IF(DX18="EF","INS","")&amp;IF(DX18="FF","INS","")</f>
        <v/>
      </c>
      <c r="DX18" s="49" t="str">
        <f aca="false">IF(EA18=0,"",IF(DZ18&gt;9.49999,"AA","")&amp;IF(AND(DZ18&lt;9.5,DZ18&gt;8.5),"AB","")&amp;IF(AND(DZ18&gt;7.49999,DZ18&lt;8.50001),"BB","")&amp;IF(AND(DZ18&lt;7.5,DZ18&gt;6.5),"BC","")&amp;IF(AND(DZ18&gt;5.49999,DZ18&lt;6.50001),"CC","")&amp;IF(AND(DZ18&lt;5.5,DZ18&gt;4.5),"CD","")&amp;IF(AND(DZ18&gt;3.49999,DZ18&lt;4.50001),"DD","")&amp;IF(AND(DZ18&lt;3.5,DZ18&gt;2.5),"DE","")&amp;IF(AND(DZ18&gt;1.49999,DZ18&lt;2.50001),"EE","")&amp;IF(AND(DZ18&lt;1.5,DZ18&gt;0.5),"EF","")&amp;IF(DY18&lt;0.49999,"FF",""))</f>
        <v/>
      </c>
      <c r="DY18" s="50" t="n">
        <f aca="false">IF(ISERROR(DZ18),"",ROUND(DZ18,0))</f>
        <v>0</v>
      </c>
      <c r="DZ18" s="51" t="n">
        <f aca="false">IF(ISERROR(EB18/EA18),0,EB18/EA18)</f>
        <v>0</v>
      </c>
      <c r="EA18" s="50" t="n">
        <f aca="false">SUM(EE18,EI18,EM18,EQ18,EU18,EY18,FC18,FG18,FK18,FO18)</f>
        <v>0</v>
      </c>
      <c r="EB18" s="50" t="n">
        <f aca="false">SUM(EE18*EF18,EI18*EJ18,EM18*EN18,EQ18*ER18,EU18*EV18,EY18*EZ18,FC18*FD18,FG18*FH18,FK18*FL18,FO18*FP18)</f>
        <v>0</v>
      </c>
      <c r="EC18" s="51" t="str">
        <f aca="false">LEFT(FQ18)</f>
        <v/>
      </c>
      <c r="ED18" s="51" t="str">
        <f aca="false">RIGHT(FQ18)</f>
        <v/>
      </c>
      <c r="EE18" s="51" t="n">
        <f aca="false">IF(EC18="",0,FQ$2)</f>
        <v>0</v>
      </c>
      <c r="EF18" s="50" t="n">
        <f aca="false">(5*COUNTIF(EC18:ED18,"A")+4*COUNTIF(EC18:ED18,"B")+3*COUNTIF(EC18:ED18,"C")+2*COUNTIF(EC18:ED18,"D")+1*COUNTIF(EC18:ED18,"E")+0*COUNTIF(EC18:ED18,"F"))</f>
        <v>0</v>
      </c>
      <c r="EG18" s="51" t="str">
        <f aca="false">LEFT(FR18)</f>
        <v/>
      </c>
      <c r="EH18" s="51" t="str">
        <f aca="false">RIGHT(FR18)</f>
        <v/>
      </c>
      <c r="EI18" s="51" t="n">
        <f aca="false">IF(EG18="",0,FR$2)</f>
        <v>0</v>
      </c>
      <c r="EJ18" s="50" t="n">
        <f aca="false">(5*COUNTIF(EG18:EH18,"A")+4*COUNTIF(EG18:EH18,"B")+3*COUNTIF(EG18:EH18,"C")+2*COUNTIF(EG18:EH18,"D")+1*COUNTIF(EG18:EH18,"E")+0*COUNTIF(EG18:EH18,"F"))</f>
        <v>0</v>
      </c>
      <c r="EK18" s="51" t="str">
        <f aca="false">LEFT(FS18)</f>
        <v/>
      </c>
      <c r="EL18" s="51" t="str">
        <f aca="false">RIGHT(FS18)</f>
        <v/>
      </c>
      <c r="EM18" s="51" t="n">
        <f aca="false">IF(EK18="",0,FS$2)</f>
        <v>0</v>
      </c>
      <c r="EN18" s="50" t="n">
        <f aca="false">(5*COUNTIF(EK18:EL18,"A")+4*COUNTIF(EK18:EL18,"B")+3*COUNTIF(EK18:EL18,"C")+2*COUNTIF(EK18:EL18,"D")+1*COUNTIF(EK18:EL18,"E")+0*COUNTIF(EK18:EL18,"F"))</f>
        <v>0</v>
      </c>
      <c r="EO18" s="51" t="str">
        <f aca="false">LEFT(FT18)</f>
        <v/>
      </c>
      <c r="EP18" s="51" t="str">
        <f aca="false">RIGHT(FT18)</f>
        <v/>
      </c>
      <c r="EQ18" s="51" t="n">
        <f aca="false">IF(EO18="",0,FT$2)</f>
        <v>0</v>
      </c>
      <c r="ER18" s="50" t="n">
        <f aca="false">(5*COUNTIF(EO18:EP18,"A")+4*COUNTIF(EO18:EP18,"B")+3*COUNTIF(EO18:EP18,"C")+2*COUNTIF(EO18:EP18,"D")+1*COUNTIF(EO18:EP18,"E")+0*COUNTIF(EO18:EP18,"F"))</f>
        <v>0</v>
      </c>
      <c r="ES18" s="51" t="str">
        <f aca="false">LEFT(FU18)</f>
        <v/>
      </c>
      <c r="ET18" s="51" t="str">
        <f aca="false">RIGHT(FU18)</f>
        <v/>
      </c>
      <c r="EU18" s="51" t="n">
        <f aca="false">IF(ES18="",0,FU$2)</f>
        <v>0</v>
      </c>
      <c r="EV18" s="50" t="n">
        <f aca="false">(5*COUNTIF(ES18:ET18,"A")+4*COUNTIF(ES18:ET18,"B")+3*COUNTIF(ES18:ET18,"C")+2*COUNTIF(ES18:ET18,"D")+1*COUNTIF(ES18:ET18,"E")+0*COUNTIF(ES18:ET18,"F"))</f>
        <v>0</v>
      </c>
      <c r="EW18" s="51" t="str">
        <f aca="false">LEFT(FV18)</f>
        <v/>
      </c>
      <c r="EX18" s="51" t="str">
        <f aca="false">RIGHT(FV18)</f>
        <v/>
      </c>
      <c r="EY18" s="51" t="n">
        <f aca="false">IF(EW18="",0,FV$2)</f>
        <v>0</v>
      </c>
      <c r="EZ18" s="50" t="n">
        <f aca="false">(5*COUNTIF(EW18:EX18,"A")+4*COUNTIF(EW18:EX18,"B")+3*COUNTIF(EW18:EX18,"C")+2*COUNTIF(EW18:EX18,"D")+1*COUNTIF(EW18:EX18,"E")+0*COUNTIF(EW18:EX18,"F"))</f>
        <v>0</v>
      </c>
      <c r="FA18" s="51" t="str">
        <f aca="false">LEFT(FW18)</f>
        <v/>
      </c>
      <c r="FB18" s="51" t="str">
        <f aca="false">RIGHT(FW18)</f>
        <v/>
      </c>
      <c r="FC18" s="51" t="n">
        <f aca="false">IF(FA18="",0,FW$2)</f>
        <v>0</v>
      </c>
      <c r="FD18" s="50" t="n">
        <f aca="false">(5*COUNTIF(FA18:FB18,"A")+4*COUNTIF(FA18:FB18,"B")+3*COUNTIF(FA18:FB18,"C")+2*COUNTIF(FA18:FB18,"D")+1*COUNTIF(FA18:FB18,"E")+0*COUNTIF(FA18:FB18,"F"))</f>
        <v>0</v>
      </c>
      <c r="FE18" s="51" t="str">
        <f aca="false">LEFT(FX18)</f>
        <v/>
      </c>
      <c r="FF18" s="51" t="str">
        <f aca="false">RIGHT(FX18)</f>
        <v/>
      </c>
      <c r="FG18" s="51" t="n">
        <f aca="false">IF(FE18="",0,FX$2)</f>
        <v>0</v>
      </c>
      <c r="FH18" s="50" t="n">
        <f aca="false">(5*COUNTIF(FE18:FF18,"A")+4*COUNTIF(FE18:FF18,"B")+3*COUNTIF(FE18:FF18,"C")+2*COUNTIF(FE18:FF18,"D")+1*COUNTIF(FE18:FF18,"E")+0*COUNTIF(FE18:FF18,"F"))</f>
        <v>0</v>
      </c>
      <c r="FI18" s="51" t="str">
        <f aca="false">LEFT(FY18)</f>
        <v/>
      </c>
      <c r="FJ18" s="51" t="str">
        <f aca="false">RIGHT(FY18)</f>
        <v/>
      </c>
      <c r="FK18" s="51" t="n">
        <f aca="false">IF(FI18="",0,FY$2)</f>
        <v>0</v>
      </c>
      <c r="FL18" s="50" t="n">
        <f aca="false">(5*COUNTIF(FI18:FJ18,"A")+4*COUNTIF(FI18:FJ18,"B")+3*COUNTIF(FI18:FJ18,"C")+2*COUNTIF(FI18:FJ18,"D")+1*COUNTIF(FI18:FJ18,"E")+0*COUNTIF(FI18:FJ18,"F"))</f>
        <v>0</v>
      </c>
      <c r="FM18" s="51" t="str">
        <f aca="false">LEFT(FZ18)</f>
        <v/>
      </c>
      <c r="FN18" s="51" t="str">
        <f aca="false">RIGHT(FZ18)</f>
        <v/>
      </c>
      <c r="FO18" s="51" t="n">
        <f aca="false">IF(FM18="",0,FZ$2)</f>
        <v>0</v>
      </c>
      <c r="FP18" s="50" t="n">
        <f aca="false">(5*COUNTIF(FM18:FN18,"A")+4*COUNTIF(FM18:FN18,"B")+3*COUNTIF(FM18:FN18,"C")+2*COUNTIF(FM18:FN18,"D")+1*COUNTIF(FM18:FN18,"E")+0*COUNTIF(FM18:FN18,"F"))</f>
        <v>0</v>
      </c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4"/>
    </row>
    <row r="19" customFormat="false" ht="13.2" hidden="false" customHeight="false" outlineLevel="0" collapsed="false">
      <c r="A19" s="18" t="n">
        <v>15</v>
      </c>
      <c r="B19" s="18" t="n">
        <f aca="false">Klasse!B18</f>
        <v>0</v>
      </c>
      <c r="C19" s="18" t="n">
        <f aca="false">Klasse!C18</f>
        <v>0</v>
      </c>
      <c r="D19" s="19" t="str">
        <f aca="false">IF(ISERROR(F19),"",ROUND(IF(G19="",F19,($G$3*G19+$D$3*F19)/($G$3+$D$3)),0))</f>
        <v/>
      </c>
      <c r="E19" s="19" t="str">
        <f aca="false">IF(ISERROR(RANK(D19,D$5:D$34,0)),"",RANK(D19,D$5:D$34,0))</f>
        <v/>
      </c>
      <c r="F19" s="20" t="e">
        <f aca="false">(P19*N$2+BU19*BS$2+DZ19*DX$2)*6/SUM(IF(Q19=0,0,N$2),IF(BV19=0,0,BS$2),IF(EA19=0,0,DX$2))</f>
        <v>#DIV/0!</v>
      </c>
      <c r="G19" s="47"/>
      <c r="H19" s="4"/>
      <c r="I19" s="47" t="str">
        <f aca="false">IF(ISERROR($F19),"",IF(M19="","NEV",M19))</f>
        <v/>
      </c>
      <c r="J19" s="47" t="str">
        <f aca="false">IF(ISERROR($F19),"",IF(BR19="","NEV",BR19))</f>
        <v/>
      </c>
      <c r="K19" s="47" t="str">
        <f aca="false">IF(ISERROR($F19),"",IF(DW19="","NEV",DW19))</f>
        <v/>
      </c>
      <c r="L19" s="4"/>
      <c r="M19" s="48" t="str">
        <f aca="false">IF(N19="AA","TB","")&amp;IF(N19="BB","BIE","")&amp;IF(N19="CC","SAT","")&amp;IF(N19="DD","INS","")&amp;IF(N19="AB","TB","")&amp;IF(N19="BC","BIE","")&amp;IF(N19="CD","SAT","")&amp;IF(N19="DE","INS","")&amp;IF(N19="EE","INS","")&amp;IF(N19="EF","INS","")&amp;IF(N19="FF","INS","")</f>
        <v/>
      </c>
      <c r="N19" s="49" t="str">
        <f aca="false">IF(Q19=0,"",IF(P19&gt;9.49999,"AA","")&amp;IF(AND(P19&lt;9.5,P19&gt;8.5),"AB","")&amp;IF(AND(P19&gt;7.49999,P19&lt;8.50001),"BB","")&amp;IF(AND(P19&lt;7.5,P19&gt;6.5),"BC","")&amp;IF(AND(P19&gt;5.49999,P19&lt;6.50001),"CC","")&amp;IF(AND(P19&lt;5.5,P19&gt;4.5),"CD","")&amp;IF(AND(P19&gt;3.49999,P19&lt;4.50001),"DD","")&amp;IF(AND(P19&lt;3.5,P19&gt;2.5),"DE","")&amp;IF(AND(P19&gt;1.49999,P19&lt;2.50001),"EE","")&amp;IF(AND(P19&lt;1.5,P19&gt;0.5),"EF","")&amp;IF(O19&lt;0.49999,"FF",""))</f>
        <v/>
      </c>
      <c r="O19" s="50" t="n">
        <f aca="false">IF(ISERROR(P19),"",ROUND(P19,0))</f>
        <v>0</v>
      </c>
      <c r="P19" s="51" t="n">
        <f aca="false">IF(ISERROR(R19/Q19),0,R19/Q19)</f>
        <v>0</v>
      </c>
      <c r="Q19" s="50" t="n">
        <f aca="false">SUM(U19,Y19,AC19,AG19,AK19,AO19,AS19,AW19,BA19,BE19)</f>
        <v>0</v>
      </c>
      <c r="R19" s="50" t="n">
        <f aca="false">SUM(U19*V19,Y19*Z19,AC19*AD19,AG19*AH19,AK19*AL19,AO19*AP19,AS19*AT19,AW19*AX19,BA19*BB19,BE19*BF19)</f>
        <v>0</v>
      </c>
      <c r="S19" s="51" t="str">
        <f aca="false">LEFT(BG19)</f>
        <v/>
      </c>
      <c r="T19" s="51" t="str">
        <f aca="false">RIGHT(BG19)</f>
        <v/>
      </c>
      <c r="U19" s="51" t="n">
        <f aca="false">IF(S19="",0,BG$2)</f>
        <v>0</v>
      </c>
      <c r="V19" s="50" t="n">
        <f aca="false">(5*COUNTIF(S19:T19,"A")+4*COUNTIF(S19:T19,"B")+3*COUNTIF(S19:T19,"C")+2*COUNTIF(S19:T19,"D")+1*COUNTIF(S19:T19,"E")+0*COUNTIF(S19:T19,"F"))</f>
        <v>0</v>
      </c>
      <c r="W19" s="51" t="str">
        <f aca="false">LEFT(BH19)</f>
        <v/>
      </c>
      <c r="X19" s="51" t="str">
        <f aca="false">RIGHT(BH19)</f>
        <v/>
      </c>
      <c r="Y19" s="51" t="n">
        <f aca="false">IF(W19="",0,BH$2)</f>
        <v>0</v>
      </c>
      <c r="Z19" s="50" t="n">
        <f aca="false">(5*COUNTIF(W19:X19,"A")+4*COUNTIF(W19:X19,"B")+3*COUNTIF(W19:X19,"C")+2*COUNTIF(W19:X19,"D")+1*COUNTIF(W19:X19,"E")+0*COUNTIF(W19:X19,"F"))</f>
        <v>0</v>
      </c>
      <c r="AA19" s="51" t="str">
        <f aca="false">LEFT(BI19)</f>
        <v/>
      </c>
      <c r="AB19" s="51" t="str">
        <f aca="false">RIGHT(BI19)</f>
        <v/>
      </c>
      <c r="AC19" s="51" t="n">
        <f aca="false">IF(AA19="",0,BI$2)</f>
        <v>0</v>
      </c>
      <c r="AD19" s="50" t="n">
        <f aca="false">(5*COUNTIF(AA19:AB19,"A")+4*COUNTIF(AA19:AB19,"B")+3*COUNTIF(AA19:AB19,"C")+2*COUNTIF(AA19:AB19,"D")+1*COUNTIF(AA19:AB19,"E")+0*COUNTIF(AA19:AB19,"F"))</f>
        <v>0</v>
      </c>
      <c r="AE19" s="51" t="str">
        <f aca="false">LEFT(BJ19)</f>
        <v/>
      </c>
      <c r="AF19" s="51" t="str">
        <f aca="false">RIGHT(BJ19)</f>
        <v/>
      </c>
      <c r="AG19" s="51" t="n">
        <f aca="false">IF(AE19="",0,BJ$2)</f>
        <v>0</v>
      </c>
      <c r="AH19" s="50" t="n">
        <f aca="false">(5*COUNTIF(AE19:AF19,"A")+4*COUNTIF(AE19:AF19,"B")+3*COUNTIF(AE19:AF19,"C")+2*COUNTIF(AE19:AF19,"D")+1*COUNTIF(AE19:AF19,"E")+0*COUNTIF(AE19:AF19,"F"))</f>
        <v>0</v>
      </c>
      <c r="AI19" s="51" t="str">
        <f aca="false">LEFT(BK19)</f>
        <v/>
      </c>
      <c r="AJ19" s="51" t="str">
        <f aca="false">RIGHT(BK19)</f>
        <v/>
      </c>
      <c r="AK19" s="51" t="n">
        <f aca="false">IF(AI19="",0,BK$2)</f>
        <v>0</v>
      </c>
      <c r="AL19" s="50" t="n">
        <f aca="false">(5*COUNTIF(AI19:AJ19,"A")+4*COUNTIF(AI19:AJ19,"B")+3*COUNTIF(AI19:AJ19,"C")+2*COUNTIF(AI19:AJ19,"D")+1*COUNTIF(AI19:AJ19,"E")+0*COUNTIF(AI19:AJ19,"F"))</f>
        <v>0</v>
      </c>
      <c r="AM19" s="51" t="str">
        <f aca="false">LEFT(BL19)</f>
        <v/>
      </c>
      <c r="AN19" s="51" t="str">
        <f aca="false">RIGHT(BL19)</f>
        <v/>
      </c>
      <c r="AO19" s="51" t="n">
        <f aca="false">IF(AM19="",0,BL$2)</f>
        <v>0</v>
      </c>
      <c r="AP19" s="50" t="n">
        <f aca="false">(5*COUNTIF(AM19:AN19,"A")+4*COUNTIF(AM19:AN19,"B")+3*COUNTIF(AM19:AN19,"C")+2*COUNTIF(AM19:AN19,"D")+1*COUNTIF(AM19:AN19,"E")+0*COUNTIF(AM19:AN19,"F"))</f>
        <v>0</v>
      </c>
      <c r="AQ19" s="51" t="str">
        <f aca="false">LEFT(BM19)</f>
        <v/>
      </c>
      <c r="AR19" s="51" t="str">
        <f aca="false">RIGHT(BM19)</f>
        <v/>
      </c>
      <c r="AS19" s="51" t="n">
        <f aca="false">IF(AQ19="",0,BM$2)</f>
        <v>0</v>
      </c>
      <c r="AT19" s="50" t="n">
        <f aca="false">(5*COUNTIF(AQ19:AR19,"A")+4*COUNTIF(AQ19:AR19,"B")+3*COUNTIF(AQ19:AR19,"C")+2*COUNTIF(AQ19:AR19,"D")+1*COUNTIF(AQ19:AR19,"E")+0*COUNTIF(AQ19:AR19,"F"))</f>
        <v>0</v>
      </c>
      <c r="AU19" s="51" t="str">
        <f aca="false">LEFT(BN19)</f>
        <v/>
      </c>
      <c r="AV19" s="51" t="str">
        <f aca="false">RIGHT(BN19)</f>
        <v/>
      </c>
      <c r="AW19" s="51" t="n">
        <f aca="false">IF(AU19="",0,BN$2)</f>
        <v>0</v>
      </c>
      <c r="AX19" s="50" t="n">
        <f aca="false">(5*COUNTIF(AU19:AV19,"A")+4*COUNTIF(AU19:AV19,"B")+3*COUNTIF(AU19:AV19,"C")+2*COUNTIF(AU19:AV19,"D")+1*COUNTIF(AU19:AV19,"E")+0*COUNTIF(AU19:AV19,"F"))</f>
        <v>0</v>
      </c>
      <c r="AY19" s="51" t="str">
        <f aca="false">LEFT(BO19)</f>
        <v/>
      </c>
      <c r="AZ19" s="51" t="str">
        <f aca="false">RIGHT(BO19)</f>
        <v/>
      </c>
      <c r="BA19" s="51" t="n">
        <f aca="false">IF(AY19="",0,BO$2)</f>
        <v>0</v>
      </c>
      <c r="BB19" s="50" t="n">
        <f aca="false">(5*COUNTIF(AY19:AZ19,"A")+4*COUNTIF(AY19:AZ19,"B")+3*COUNTIF(AY19:AZ19,"C")+2*COUNTIF(AY19:AZ19,"D")+1*COUNTIF(AY19:AZ19,"E")+0*COUNTIF(AY19:AZ19,"F"))</f>
        <v>0</v>
      </c>
      <c r="BC19" s="51" t="str">
        <f aca="false">LEFT(BP19)</f>
        <v/>
      </c>
      <c r="BD19" s="51" t="str">
        <f aca="false">RIGHT(BP19)</f>
        <v/>
      </c>
      <c r="BE19" s="51" t="n">
        <f aca="false">IF(BC19="",0,BP$2)</f>
        <v>0</v>
      </c>
      <c r="BF19" s="50" t="n">
        <f aca="false">(5*COUNTIF(BC19:BD19,"A")+4*COUNTIF(BC19:BD19,"B")+3*COUNTIF(BC19:BD19,"C")+2*COUNTIF(BC19:BD19,"D")+1*COUNTIF(BC19:BD19,"E")+0*COUNTIF(BC19:BD19,"F"))</f>
        <v>0</v>
      </c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4"/>
      <c r="BR19" s="48" t="str">
        <f aca="false">IF(BS19="AA","TB","")&amp;IF(BS19="BB","BIE","")&amp;IF(BS19="CC","SAT","")&amp;IF(BS19="DD","INS","")&amp;IF(BS19="AB","TB","")&amp;IF(BS19="BC","BIE","")&amp;IF(BS19="CD","SAT","")&amp;IF(BS19="DE","INS","")&amp;IF(BS19="EE","INS","")&amp;IF(BS19="EF","INS","")&amp;IF(BS19="FF","INS","")</f>
        <v/>
      </c>
      <c r="BS19" s="49" t="str">
        <f aca="false">IF(BV19=0,"",IF(BU19&gt;9.49999,"AA","")&amp;IF(AND(BU19&lt;9.5,BU19&gt;8.5),"AB","")&amp;IF(AND(BU19&gt;7.49999,BU19&lt;8.50001),"BB","")&amp;IF(AND(BU19&lt;7.5,BU19&gt;6.5),"BC","")&amp;IF(AND(BU19&gt;5.49999,BU19&lt;6.50001),"CC","")&amp;IF(AND(BU19&lt;5.5,BU19&gt;4.5),"CD","")&amp;IF(AND(BU19&gt;3.49999,BU19&lt;4.50001),"DD","")&amp;IF(AND(BU19&lt;3.5,BU19&gt;2.5),"DE","")&amp;IF(AND(BU19&gt;1.49999,BU19&lt;2.50001),"EE","")&amp;IF(AND(BU19&lt;1.5,BU19&gt;0.5),"EF","")&amp;IF(BT19&lt;0.49999,"FF",""))</f>
        <v/>
      </c>
      <c r="BT19" s="50" t="n">
        <f aca="false">IF(ISERROR(BU19),"",ROUND(BU19,0))</f>
        <v>0</v>
      </c>
      <c r="BU19" s="51" t="n">
        <f aca="false">IF(ISERROR(BW19/BV19),0,BW19/BV19)</f>
        <v>0</v>
      </c>
      <c r="BV19" s="50" t="n">
        <f aca="false">SUM(BZ19,CD19,CH19,CL19,CP19,CT19,CX19,DB19,DF19,DJ19)</f>
        <v>0</v>
      </c>
      <c r="BW19" s="50" t="n">
        <f aca="false">SUM(BZ19*CA19,CD19*CE19,CH19*CI19,CL19*CM19,CP19*CQ19,CT19*CU19,CX19*CY19,DB19*DC19,DF19*DG19,DJ19*DK19)</f>
        <v>0</v>
      </c>
      <c r="BX19" s="51" t="str">
        <f aca="false">LEFT(DL19)</f>
        <v/>
      </c>
      <c r="BY19" s="51" t="str">
        <f aca="false">RIGHT(DL19)</f>
        <v/>
      </c>
      <c r="BZ19" s="51" t="n">
        <f aca="false">IF(BX19="",0,DL$2)</f>
        <v>0</v>
      </c>
      <c r="CA19" s="50" t="n">
        <f aca="false">(5*COUNTIF(BX19:BY19,"A")+4*COUNTIF(BX19:BY19,"B")+3*COUNTIF(BX19:BY19,"C")+2*COUNTIF(BX19:BY19,"D")+1*COUNTIF(BX19:BY19,"E")+0*COUNTIF(BX19:BY19,"F"))</f>
        <v>0</v>
      </c>
      <c r="CB19" s="51" t="str">
        <f aca="false">LEFT(DM19)</f>
        <v/>
      </c>
      <c r="CC19" s="51" t="str">
        <f aca="false">RIGHT(DM19)</f>
        <v/>
      </c>
      <c r="CD19" s="51" t="n">
        <f aca="false">IF(CB19="",0,DM$2)</f>
        <v>0</v>
      </c>
      <c r="CE19" s="50" t="n">
        <f aca="false">(5*COUNTIF(CB19:CC19,"A")+4*COUNTIF(CB19:CC19,"B")+3*COUNTIF(CB19:CC19,"C")+2*COUNTIF(CB19:CC19,"D")+1*COUNTIF(CB19:CC19,"E")+0*COUNTIF(CB19:CC19,"F"))</f>
        <v>0</v>
      </c>
      <c r="CF19" s="51" t="str">
        <f aca="false">LEFT(DN19)</f>
        <v/>
      </c>
      <c r="CG19" s="51" t="str">
        <f aca="false">RIGHT(DN19)</f>
        <v/>
      </c>
      <c r="CH19" s="51" t="n">
        <f aca="false">IF(CF19="",0,DN$2)</f>
        <v>0</v>
      </c>
      <c r="CI19" s="50" t="n">
        <f aca="false">(5*COUNTIF(CF19:CG19,"A")+4*COUNTIF(CF19:CG19,"B")+3*COUNTIF(CF19:CG19,"C")+2*COUNTIF(CF19:CG19,"D")+1*COUNTIF(CF19:CG19,"E")+0*COUNTIF(CF19:CG19,"F"))</f>
        <v>0</v>
      </c>
      <c r="CJ19" s="51" t="str">
        <f aca="false">LEFT(DO19)</f>
        <v/>
      </c>
      <c r="CK19" s="51" t="str">
        <f aca="false">RIGHT(DO19)</f>
        <v/>
      </c>
      <c r="CL19" s="51" t="n">
        <f aca="false">IF(CJ19="",0,DO$2)</f>
        <v>0</v>
      </c>
      <c r="CM19" s="50" t="n">
        <f aca="false">(5*COUNTIF(CJ19:CK19,"A")+4*COUNTIF(CJ19:CK19,"B")+3*COUNTIF(CJ19:CK19,"C")+2*COUNTIF(CJ19:CK19,"D")+1*COUNTIF(CJ19:CK19,"E")+0*COUNTIF(CJ19:CK19,"F"))</f>
        <v>0</v>
      </c>
      <c r="CN19" s="51" t="str">
        <f aca="false">LEFT(DP19)</f>
        <v/>
      </c>
      <c r="CO19" s="51" t="str">
        <f aca="false">RIGHT(DP19)</f>
        <v/>
      </c>
      <c r="CP19" s="51" t="n">
        <f aca="false">IF(CN19="",0,DP$2)</f>
        <v>0</v>
      </c>
      <c r="CQ19" s="50" t="n">
        <f aca="false">(5*COUNTIF(CN19:CO19,"A")+4*COUNTIF(CN19:CO19,"B")+3*COUNTIF(CN19:CO19,"C")+2*COUNTIF(CN19:CO19,"D")+1*COUNTIF(CN19:CO19,"E")+0*COUNTIF(CN19:CO19,"F"))</f>
        <v>0</v>
      </c>
      <c r="CR19" s="51" t="str">
        <f aca="false">LEFT(DQ19)</f>
        <v/>
      </c>
      <c r="CS19" s="51" t="str">
        <f aca="false">RIGHT(DQ19)</f>
        <v/>
      </c>
      <c r="CT19" s="51" t="n">
        <f aca="false">IF(CR19="",0,DQ$2)</f>
        <v>0</v>
      </c>
      <c r="CU19" s="50" t="n">
        <f aca="false">(5*COUNTIF(CR19:CS19,"A")+4*COUNTIF(CR19:CS19,"B")+3*COUNTIF(CR19:CS19,"C")+2*COUNTIF(CR19:CS19,"D")+1*COUNTIF(CR19:CS19,"E")+0*COUNTIF(CR19:CS19,"F"))</f>
        <v>0</v>
      </c>
      <c r="CV19" s="51" t="str">
        <f aca="false">LEFT(DR19)</f>
        <v/>
      </c>
      <c r="CW19" s="51" t="str">
        <f aca="false">RIGHT(DR19)</f>
        <v/>
      </c>
      <c r="CX19" s="51" t="n">
        <f aca="false">IF(CV19="",0,DR$2)</f>
        <v>0</v>
      </c>
      <c r="CY19" s="50" t="n">
        <f aca="false">(5*COUNTIF(CV19:CW19,"A")+4*COUNTIF(CV19:CW19,"B")+3*COUNTIF(CV19:CW19,"C")+2*COUNTIF(CV19:CW19,"D")+1*COUNTIF(CV19:CW19,"E")+0*COUNTIF(CV19:CW19,"F"))</f>
        <v>0</v>
      </c>
      <c r="CZ19" s="51" t="str">
        <f aca="false">LEFT(DS19)</f>
        <v/>
      </c>
      <c r="DA19" s="51" t="str">
        <f aca="false">RIGHT(DS19)</f>
        <v/>
      </c>
      <c r="DB19" s="51" t="n">
        <f aca="false">IF(CZ19="",0,DS$2)</f>
        <v>0</v>
      </c>
      <c r="DC19" s="50" t="n">
        <f aca="false">(5*COUNTIF(CZ19:DA19,"A")+4*COUNTIF(CZ19:DA19,"B")+3*COUNTIF(CZ19:DA19,"C")+2*COUNTIF(CZ19:DA19,"D")+1*COUNTIF(CZ19:DA19,"E")+0*COUNTIF(CZ19:DA19,"F"))</f>
        <v>0</v>
      </c>
      <c r="DD19" s="51" t="str">
        <f aca="false">LEFT(DT19)</f>
        <v/>
      </c>
      <c r="DE19" s="51" t="str">
        <f aca="false">RIGHT(DT19)</f>
        <v/>
      </c>
      <c r="DF19" s="51" t="n">
        <f aca="false">IF(DD19="",0,DT$2)</f>
        <v>0</v>
      </c>
      <c r="DG19" s="50" t="n">
        <f aca="false">(5*COUNTIF(DD19:DE19,"A")+4*COUNTIF(DD19:DE19,"B")+3*COUNTIF(DD19:DE19,"C")+2*COUNTIF(DD19:DE19,"D")+1*COUNTIF(DD19:DE19,"E")+0*COUNTIF(DD19:DE19,"F"))</f>
        <v>0</v>
      </c>
      <c r="DH19" s="51" t="str">
        <f aca="false">LEFT(DU19)</f>
        <v/>
      </c>
      <c r="DI19" s="51" t="str">
        <f aca="false">RIGHT(DU19)</f>
        <v/>
      </c>
      <c r="DJ19" s="51" t="n">
        <f aca="false">IF(DH19="",0,DU$2)</f>
        <v>0</v>
      </c>
      <c r="DK19" s="50" t="n">
        <f aca="false">(5*COUNTIF(DH19:DI19,"A")+4*COUNTIF(DH19:DI19,"B")+3*COUNTIF(DH19:DI19,"C")+2*COUNTIF(DH19:DI19,"D")+1*COUNTIF(DH19:DI19,"E")+0*COUNTIF(DH19:DI19,"F"))</f>
        <v>0</v>
      </c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4"/>
      <c r="DW19" s="48" t="str">
        <f aca="false">IF(DX19="AA","TB","")&amp;IF(DX19="BB","BIE","")&amp;IF(DX19="CC","SAT","")&amp;IF(DX19="DD","INS","")&amp;IF(DX19="AB","TB","")&amp;IF(DX19="BC","BIE","")&amp;IF(DX19="CD","SAT","")&amp;IF(DX19="DE","INS","")&amp;IF(DX19="EE","INS","")&amp;IF(DX19="EF","INS","")&amp;IF(DX19="FF","INS","")</f>
        <v/>
      </c>
      <c r="DX19" s="49" t="str">
        <f aca="false">IF(EA19=0,"",IF(DZ19&gt;9.49999,"AA","")&amp;IF(AND(DZ19&lt;9.5,DZ19&gt;8.5),"AB","")&amp;IF(AND(DZ19&gt;7.49999,DZ19&lt;8.50001),"BB","")&amp;IF(AND(DZ19&lt;7.5,DZ19&gt;6.5),"BC","")&amp;IF(AND(DZ19&gt;5.49999,DZ19&lt;6.50001),"CC","")&amp;IF(AND(DZ19&lt;5.5,DZ19&gt;4.5),"CD","")&amp;IF(AND(DZ19&gt;3.49999,DZ19&lt;4.50001),"DD","")&amp;IF(AND(DZ19&lt;3.5,DZ19&gt;2.5),"DE","")&amp;IF(AND(DZ19&gt;1.49999,DZ19&lt;2.50001),"EE","")&amp;IF(AND(DZ19&lt;1.5,DZ19&gt;0.5),"EF","")&amp;IF(DY19&lt;0.49999,"FF",""))</f>
        <v/>
      </c>
      <c r="DY19" s="50" t="n">
        <f aca="false">IF(ISERROR(DZ19),"",ROUND(DZ19,0))</f>
        <v>0</v>
      </c>
      <c r="DZ19" s="51" t="n">
        <f aca="false">IF(ISERROR(EB19/EA19),0,EB19/EA19)</f>
        <v>0</v>
      </c>
      <c r="EA19" s="50" t="n">
        <f aca="false">SUM(EE19,EI19,EM19,EQ19,EU19,EY19,FC19,FG19,FK19,FO19)</f>
        <v>0</v>
      </c>
      <c r="EB19" s="50" t="n">
        <f aca="false">SUM(EE19*EF19,EI19*EJ19,EM19*EN19,EQ19*ER19,EU19*EV19,EY19*EZ19,FC19*FD19,FG19*FH19,FK19*FL19,FO19*FP19)</f>
        <v>0</v>
      </c>
      <c r="EC19" s="51" t="str">
        <f aca="false">LEFT(FQ19)</f>
        <v/>
      </c>
      <c r="ED19" s="51" t="str">
        <f aca="false">RIGHT(FQ19)</f>
        <v/>
      </c>
      <c r="EE19" s="51" t="n">
        <f aca="false">IF(EC19="",0,FQ$2)</f>
        <v>0</v>
      </c>
      <c r="EF19" s="50" t="n">
        <f aca="false">(5*COUNTIF(EC19:ED19,"A")+4*COUNTIF(EC19:ED19,"B")+3*COUNTIF(EC19:ED19,"C")+2*COUNTIF(EC19:ED19,"D")+1*COUNTIF(EC19:ED19,"E")+0*COUNTIF(EC19:ED19,"F"))</f>
        <v>0</v>
      </c>
      <c r="EG19" s="51" t="str">
        <f aca="false">LEFT(FR19)</f>
        <v/>
      </c>
      <c r="EH19" s="51" t="str">
        <f aca="false">RIGHT(FR19)</f>
        <v/>
      </c>
      <c r="EI19" s="51" t="n">
        <f aca="false">IF(EG19="",0,FR$2)</f>
        <v>0</v>
      </c>
      <c r="EJ19" s="50" t="n">
        <f aca="false">(5*COUNTIF(EG19:EH19,"A")+4*COUNTIF(EG19:EH19,"B")+3*COUNTIF(EG19:EH19,"C")+2*COUNTIF(EG19:EH19,"D")+1*COUNTIF(EG19:EH19,"E")+0*COUNTIF(EG19:EH19,"F"))</f>
        <v>0</v>
      </c>
      <c r="EK19" s="51" t="str">
        <f aca="false">LEFT(FS19)</f>
        <v/>
      </c>
      <c r="EL19" s="51" t="str">
        <f aca="false">RIGHT(FS19)</f>
        <v/>
      </c>
      <c r="EM19" s="51" t="n">
        <f aca="false">IF(EK19="",0,FS$2)</f>
        <v>0</v>
      </c>
      <c r="EN19" s="50" t="n">
        <f aca="false">(5*COUNTIF(EK19:EL19,"A")+4*COUNTIF(EK19:EL19,"B")+3*COUNTIF(EK19:EL19,"C")+2*COUNTIF(EK19:EL19,"D")+1*COUNTIF(EK19:EL19,"E")+0*COUNTIF(EK19:EL19,"F"))</f>
        <v>0</v>
      </c>
      <c r="EO19" s="51" t="str">
        <f aca="false">LEFT(FT19)</f>
        <v/>
      </c>
      <c r="EP19" s="51" t="str">
        <f aca="false">RIGHT(FT19)</f>
        <v/>
      </c>
      <c r="EQ19" s="51" t="n">
        <f aca="false">IF(EO19="",0,FT$2)</f>
        <v>0</v>
      </c>
      <c r="ER19" s="50" t="n">
        <f aca="false">(5*COUNTIF(EO19:EP19,"A")+4*COUNTIF(EO19:EP19,"B")+3*COUNTIF(EO19:EP19,"C")+2*COUNTIF(EO19:EP19,"D")+1*COUNTIF(EO19:EP19,"E")+0*COUNTIF(EO19:EP19,"F"))</f>
        <v>0</v>
      </c>
      <c r="ES19" s="51" t="str">
        <f aca="false">LEFT(FU19)</f>
        <v/>
      </c>
      <c r="ET19" s="51" t="str">
        <f aca="false">RIGHT(FU19)</f>
        <v/>
      </c>
      <c r="EU19" s="51" t="n">
        <f aca="false">IF(ES19="",0,FU$2)</f>
        <v>0</v>
      </c>
      <c r="EV19" s="50" t="n">
        <f aca="false">(5*COUNTIF(ES19:ET19,"A")+4*COUNTIF(ES19:ET19,"B")+3*COUNTIF(ES19:ET19,"C")+2*COUNTIF(ES19:ET19,"D")+1*COUNTIF(ES19:ET19,"E")+0*COUNTIF(ES19:ET19,"F"))</f>
        <v>0</v>
      </c>
      <c r="EW19" s="51" t="str">
        <f aca="false">LEFT(FV19)</f>
        <v/>
      </c>
      <c r="EX19" s="51" t="str">
        <f aca="false">RIGHT(FV19)</f>
        <v/>
      </c>
      <c r="EY19" s="51" t="n">
        <f aca="false">IF(EW19="",0,FV$2)</f>
        <v>0</v>
      </c>
      <c r="EZ19" s="50" t="n">
        <f aca="false">(5*COUNTIF(EW19:EX19,"A")+4*COUNTIF(EW19:EX19,"B")+3*COUNTIF(EW19:EX19,"C")+2*COUNTIF(EW19:EX19,"D")+1*COUNTIF(EW19:EX19,"E")+0*COUNTIF(EW19:EX19,"F"))</f>
        <v>0</v>
      </c>
      <c r="FA19" s="51" t="str">
        <f aca="false">LEFT(FW19)</f>
        <v/>
      </c>
      <c r="FB19" s="51" t="str">
        <f aca="false">RIGHT(FW19)</f>
        <v/>
      </c>
      <c r="FC19" s="51" t="n">
        <f aca="false">IF(FA19="",0,FW$2)</f>
        <v>0</v>
      </c>
      <c r="FD19" s="50" t="n">
        <f aca="false">(5*COUNTIF(FA19:FB19,"A")+4*COUNTIF(FA19:FB19,"B")+3*COUNTIF(FA19:FB19,"C")+2*COUNTIF(FA19:FB19,"D")+1*COUNTIF(FA19:FB19,"E")+0*COUNTIF(FA19:FB19,"F"))</f>
        <v>0</v>
      </c>
      <c r="FE19" s="51" t="str">
        <f aca="false">LEFT(FX19)</f>
        <v/>
      </c>
      <c r="FF19" s="51" t="str">
        <f aca="false">RIGHT(FX19)</f>
        <v/>
      </c>
      <c r="FG19" s="51" t="n">
        <f aca="false">IF(FE19="",0,FX$2)</f>
        <v>0</v>
      </c>
      <c r="FH19" s="50" t="n">
        <f aca="false">(5*COUNTIF(FE19:FF19,"A")+4*COUNTIF(FE19:FF19,"B")+3*COUNTIF(FE19:FF19,"C")+2*COUNTIF(FE19:FF19,"D")+1*COUNTIF(FE19:FF19,"E")+0*COUNTIF(FE19:FF19,"F"))</f>
        <v>0</v>
      </c>
      <c r="FI19" s="51" t="str">
        <f aca="false">LEFT(FY19)</f>
        <v/>
      </c>
      <c r="FJ19" s="51" t="str">
        <f aca="false">RIGHT(FY19)</f>
        <v/>
      </c>
      <c r="FK19" s="51" t="n">
        <f aca="false">IF(FI19="",0,FY$2)</f>
        <v>0</v>
      </c>
      <c r="FL19" s="50" t="n">
        <f aca="false">(5*COUNTIF(FI19:FJ19,"A")+4*COUNTIF(FI19:FJ19,"B")+3*COUNTIF(FI19:FJ19,"C")+2*COUNTIF(FI19:FJ19,"D")+1*COUNTIF(FI19:FJ19,"E")+0*COUNTIF(FI19:FJ19,"F"))</f>
        <v>0</v>
      </c>
      <c r="FM19" s="51" t="str">
        <f aca="false">LEFT(FZ19)</f>
        <v/>
      </c>
      <c r="FN19" s="51" t="str">
        <f aca="false">RIGHT(FZ19)</f>
        <v/>
      </c>
      <c r="FO19" s="51" t="n">
        <f aca="false">IF(FM19="",0,FZ$2)</f>
        <v>0</v>
      </c>
      <c r="FP19" s="50" t="n">
        <f aca="false">(5*COUNTIF(FM19:FN19,"A")+4*COUNTIF(FM19:FN19,"B")+3*COUNTIF(FM19:FN19,"C")+2*COUNTIF(FM19:FN19,"D")+1*COUNTIF(FM19:FN19,"E")+0*COUNTIF(FM19:FN19,"F"))</f>
        <v>0</v>
      </c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4"/>
    </row>
    <row r="20" customFormat="false" ht="13.2" hidden="false" customHeight="false" outlineLevel="0" collapsed="false">
      <c r="A20" s="18" t="n">
        <v>16</v>
      </c>
      <c r="B20" s="18" t="n">
        <f aca="false">Klasse!B19</f>
        <v>0</v>
      </c>
      <c r="C20" s="18" t="n">
        <f aca="false">Klasse!C19</f>
        <v>0</v>
      </c>
      <c r="D20" s="19" t="str">
        <f aca="false">IF(ISERROR(F20),"",ROUND(IF(G20="",F20,($G$3*G20+$D$3*F20)/($G$3+$D$3)),0))</f>
        <v/>
      </c>
      <c r="E20" s="19" t="str">
        <f aca="false">IF(ISERROR(RANK(D20,D$5:D$34,0)),"",RANK(D20,D$5:D$34,0))</f>
        <v/>
      </c>
      <c r="F20" s="20" t="e">
        <f aca="false">(P20*N$2+BU20*BS$2+DZ20*DX$2)*6/SUM(IF(Q20=0,0,N$2),IF(BV20=0,0,BS$2),IF(EA20=0,0,DX$2))</f>
        <v>#DIV/0!</v>
      </c>
      <c r="G20" s="47"/>
      <c r="H20" s="4"/>
      <c r="I20" s="47" t="str">
        <f aca="false">IF(ISERROR($F20),"",IF(M20="","NEV",M20))</f>
        <v/>
      </c>
      <c r="J20" s="47" t="str">
        <f aca="false">IF(ISERROR($F20),"",IF(BR20="","NEV",BR20))</f>
        <v/>
      </c>
      <c r="K20" s="47" t="str">
        <f aca="false">IF(ISERROR($F20),"",IF(DW20="","NEV",DW20))</f>
        <v/>
      </c>
      <c r="L20" s="4"/>
      <c r="M20" s="48" t="str">
        <f aca="false">IF(N20="AA","TB","")&amp;IF(N20="BB","BIE","")&amp;IF(N20="CC","SAT","")&amp;IF(N20="DD","INS","")&amp;IF(N20="AB","TB","")&amp;IF(N20="BC","BIE","")&amp;IF(N20="CD","SAT","")&amp;IF(N20="DE","INS","")&amp;IF(N20="EE","INS","")&amp;IF(N20="EF","INS","")&amp;IF(N20="FF","INS","")</f>
        <v/>
      </c>
      <c r="N20" s="49" t="str">
        <f aca="false">IF(Q20=0,"",IF(P20&gt;9.49999,"AA","")&amp;IF(AND(P20&lt;9.5,P20&gt;8.5),"AB","")&amp;IF(AND(P20&gt;7.49999,P20&lt;8.50001),"BB","")&amp;IF(AND(P20&lt;7.5,P20&gt;6.5),"BC","")&amp;IF(AND(P20&gt;5.49999,P20&lt;6.50001),"CC","")&amp;IF(AND(P20&lt;5.5,P20&gt;4.5),"CD","")&amp;IF(AND(P20&gt;3.49999,P20&lt;4.50001),"DD","")&amp;IF(AND(P20&lt;3.5,P20&gt;2.5),"DE","")&amp;IF(AND(P20&gt;1.49999,P20&lt;2.50001),"EE","")&amp;IF(AND(P20&lt;1.5,P20&gt;0.5),"EF","")&amp;IF(O20&lt;0.49999,"FF",""))</f>
        <v/>
      </c>
      <c r="O20" s="50" t="n">
        <f aca="false">IF(ISERROR(P20),"",ROUND(P20,0))</f>
        <v>0</v>
      </c>
      <c r="P20" s="51" t="n">
        <f aca="false">IF(ISERROR(R20/Q20),0,R20/Q20)</f>
        <v>0</v>
      </c>
      <c r="Q20" s="50" t="n">
        <f aca="false">SUM(U20,Y20,AC20,AG20,AK20,AO20,AS20,AW20,BA20,BE20)</f>
        <v>0</v>
      </c>
      <c r="R20" s="50" t="n">
        <f aca="false">SUM(U20*V20,Y20*Z20,AC20*AD20,AG20*AH20,AK20*AL20,AO20*AP20,AS20*AT20,AW20*AX20,BA20*BB20,BE20*BF20)</f>
        <v>0</v>
      </c>
      <c r="S20" s="51" t="str">
        <f aca="false">LEFT(BG20)</f>
        <v/>
      </c>
      <c r="T20" s="51" t="str">
        <f aca="false">RIGHT(BG20)</f>
        <v/>
      </c>
      <c r="U20" s="51" t="n">
        <f aca="false">IF(S20="",0,BG$2)</f>
        <v>0</v>
      </c>
      <c r="V20" s="50" t="n">
        <f aca="false">(5*COUNTIF(S20:T20,"A")+4*COUNTIF(S20:T20,"B")+3*COUNTIF(S20:T20,"C")+2*COUNTIF(S20:T20,"D")+1*COUNTIF(S20:T20,"E")+0*COUNTIF(S20:T20,"F"))</f>
        <v>0</v>
      </c>
      <c r="W20" s="51" t="str">
        <f aca="false">LEFT(BH20)</f>
        <v/>
      </c>
      <c r="X20" s="51" t="str">
        <f aca="false">RIGHT(BH20)</f>
        <v/>
      </c>
      <c r="Y20" s="51" t="n">
        <f aca="false">IF(W20="",0,BH$2)</f>
        <v>0</v>
      </c>
      <c r="Z20" s="50" t="n">
        <f aca="false">(5*COUNTIF(W20:X20,"A")+4*COUNTIF(W20:X20,"B")+3*COUNTIF(W20:X20,"C")+2*COUNTIF(W20:X20,"D")+1*COUNTIF(W20:X20,"E")+0*COUNTIF(W20:X20,"F"))</f>
        <v>0</v>
      </c>
      <c r="AA20" s="51" t="str">
        <f aca="false">LEFT(BI20)</f>
        <v/>
      </c>
      <c r="AB20" s="51" t="str">
        <f aca="false">RIGHT(BI20)</f>
        <v/>
      </c>
      <c r="AC20" s="51" t="n">
        <f aca="false">IF(AA20="",0,BI$2)</f>
        <v>0</v>
      </c>
      <c r="AD20" s="50" t="n">
        <f aca="false">(5*COUNTIF(AA20:AB20,"A")+4*COUNTIF(AA20:AB20,"B")+3*COUNTIF(AA20:AB20,"C")+2*COUNTIF(AA20:AB20,"D")+1*COUNTIF(AA20:AB20,"E")+0*COUNTIF(AA20:AB20,"F"))</f>
        <v>0</v>
      </c>
      <c r="AE20" s="51" t="str">
        <f aca="false">LEFT(BJ20)</f>
        <v/>
      </c>
      <c r="AF20" s="51" t="str">
        <f aca="false">RIGHT(BJ20)</f>
        <v/>
      </c>
      <c r="AG20" s="51" t="n">
        <f aca="false">IF(AE20="",0,BJ$2)</f>
        <v>0</v>
      </c>
      <c r="AH20" s="50" t="n">
        <f aca="false">(5*COUNTIF(AE20:AF20,"A")+4*COUNTIF(AE20:AF20,"B")+3*COUNTIF(AE20:AF20,"C")+2*COUNTIF(AE20:AF20,"D")+1*COUNTIF(AE20:AF20,"E")+0*COUNTIF(AE20:AF20,"F"))</f>
        <v>0</v>
      </c>
      <c r="AI20" s="51" t="str">
        <f aca="false">LEFT(BK20)</f>
        <v/>
      </c>
      <c r="AJ20" s="51" t="str">
        <f aca="false">RIGHT(BK20)</f>
        <v/>
      </c>
      <c r="AK20" s="51" t="n">
        <f aca="false">IF(AI20="",0,BK$2)</f>
        <v>0</v>
      </c>
      <c r="AL20" s="50" t="n">
        <f aca="false">(5*COUNTIF(AI20:AJ20,"A")+4*COUNTIF(AI20:AJ20,"B")+3*COUNTIF(AI20:AJ20,"C")+2*COUNTIF(AI20:AJ20,"D")+1*COUNTIF(AI20:AJ20,"E")+0*COUNTIF(AI20:AJ20,"F"))</f>
        <v>0</v>
      </c>
      <c r="AM20" s="51" t="str">
        <f aca="false">LEFT(BL20)</f>
        <v/>
      </c>
      <c r="AN20" s="51" t="str">
        <f aca="false">RIGHT(BL20)</f>
        <v/>
      </c>
      <c r="AO20" s="51" t="n">
        <f aca="false">IF(AM20="",0,BL$2)</f>
        <v>0</v>
      </c>
      <c r="AP20" s="50" t="n">
        <f aca="false">(5*COUNTIF(AM20:AN20,"A")+4*COUNTIF(AM20:AN20,"B")+3*COUNTIF(AM20:AN20,"C")+2*COUNTIF(AM20:AN20,"D")+1*COUNTIF(AM20:AN20,"E")+0*COUNTIF(AM20:AN20,"F"))</f>
        <v>0</v>
      </c>
      <c r="AQ20" s="51" t="str">
        <f aca="false">LEFT(BM20)</f>
        <v/>
      </c>
      <c r="AR20" s="51" t="str">
        <f aca="false">RIGHT(BM20)</f>
        <v/>
      </c>
      <c r="AS20" s="51" t="n">
        <f aca="false">IF(AQ20="",0,BM$2)</f>
        <v>0</v>
      </c>
      <c r="AT20" s="50" t="n">
        <f aca="false">(5*COUNTIF(AQ20:AR20,"A")+4*COUNTIF(AQ20:AR20,"B")+3*COUNTIF(AQ20:AR20,"C")+2*COUNTIF(AQ20:AR20,"D")+1*COUNTIF(AQ20:AR20,"E")+0*COUNTIF(AQ20:AR20,"F"))</f>
        <v>0</v>
      </c>
      <c r="AU20" s="51" t="str">
        <f aca="false">LEFT(BN20)</f>
        <v/>
      </c>
      <c r="AV20" s="51" t="str">
        <f aca="false">RIGHT(BN20)</f>
        <v/>
      </c>
      <c r="AW20" s="51" t="n">
        <f aca="false">IF(AU20="",0,BN$2)</f>
        <v>0</v>
      </c>
      <c r="AX20" s="50" t="n">
        <f aca="false">(5*COUNTIF(AU20:AV20,"A")+4*COUNTIF(AU20:AV20,"B")+3*COUNTIF(AU20:AV20,"C")+2*COUNTIF(AU20:AV20,"D")+1*COUNTIF(AU20:AV20,"E")+0*COUNTIF(AU20:AV20,"F"))</f>
        <v>0</v>
      </c>
      <c r="AY20" s="51" t="str">
        <f aca="false">LEFT(BO20)</f>
        <v/>
      </c>
      <c r="AZ20" s="51" t="str">
        <f aca="false">RIGHT(BO20)</f>
        <v/>
      </c>
      <c r="BA20" s="51" t="n">
        <f aca="false">IF(AY20="",0,BO$2)</f>
        <v>0</v>
      </c>
      <c r="BB20" s="50" t="n">
        <f aca="false">(5*COUNTIF(AY20:AZ20,"A")+4*COUNTIF(AY20:AZ20,"B")+3*COUNTIF(AY20:AZ20,"C")+2*COUNTIF(AY20:AZ20,"D")+1*COUNTIF(AY20:AZ20,"E")+0*COUNTIF(AY20:AZ20,"F"))</f>
        <v>0</v>
      </c>
      <c r="BC20" s="51" t="str">
        <f aca="false">LEFT(BP20)</f>
        <v/>
      </c>
      <c r="BD20" s="51" t="str">
        <f aca="false">RIGHT(BP20)</f>
        <v/>
      </c>
      <c r="BE20" s="51" t="n">
        <f aca="false">IF(BC20="",0,BP$2)</f>
        <v>0</v>
      </c>
      <c r="BF20" s="50" t="n">
        <f aca="false">(5*COUNTIF(BC20:BD20,"A")+4*COUNTIF(BC20:BD20,"B")+3*COUNTIF(BC20:BD20,"C")+2*COUNTIF(BC20:BD20,"D")+1*COUNTIF(BC20:BD20,"E")+0*COUNTIF(BC20:BD20,"F"))</f>
        <v>0</v>
      </c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4"/>
      <c r="BR20" s="48" t="str">
        <f aca="false">IF(BS20="AA","TB","")&amp;IF(BS20="BB","BIE","")&amp;IF(BS20="CC","SAT","")&amp;IF(BS20="DD","INS","")&amp;IF(BS20="AB","TB","")&amp;IF(BS20="BC","BIE","")&amp;IF(BS20="CD","SAT","")&amp;IF(BS20="DE","INS","")&amp;IF(BS20="EE","INS","")&amp;IF(BS20="EF","INS","")&amp;IF(BS20="FF","INS","")</f>
        <v/>
      </c>
      <c r="BS20" s="49" t="str">
        <f aca="false">IF(BV20=0,"",IF(BU20&gt;9.49999,"AA","")&amp;IF(AND(BU20&lt;9.5,BU20&gt;8.5),"AB","")&amp;IF(AND(BU20&gt;7.49999,BU20&lt;8.50001),"BB","")&amp;IF(AND(BU20&lt;7.5,BU20&gt;6.5),"BC","")&amp;IF(AND(BU20&gt;5.49999,BU20&lt;6.50001),"CC","")&amp;IF(AND(BU20&lt;5.5,BU20&gt;4.5),"CD","")&amp;IF(AND(BU20&gt;3.49999,BU20&lt;4.50001),"DD","")&amp;IF(AND(BU20&lt;3.5,BU20&gt;2.5),"DE","")&amp;IF(AND(BU20&gt;1.49999,BU20&lt;2.50001),"EE","")&amp;IF(AND(BU20&lt;1.5,BU20&gt;0.5),"EF","")&amp;IF(BT20&lt;0.49999,"FF",""))</f>
        <v/>
      </c>
      <c r="BT20" s="50" t="n">
        <f aca="false">IF(ISERROR(BU20),"",ROUND(BU20,0))</f>
        <v>0</v>
      </c>
      <c r="BU20" s="51" t="n">
        <f aca="false">IF(ISERROR(BW20/BV20),0,BW20/BV20)</f>
        <v>0</v>
      </c>
      <c r="BV20" s="50" t="n">
        <f aca="false">SUM(BZ20,CD20,CH20,CL20,CP20,CT20,CX20,DB20,DF20,DJ20)</f>
        <v>0</v>
      </c>
      <c r="BW20" s="50" t="n">
        <f aca="false">SUM(BZ20*CA20,CD20*CE20,CH20*CI20,CL20*CM20,CP20*CQ20,CT20*CU20,CX20*CY20,DB20*DC20,DF20*DG20,DJ20*DK20)</f>
        <v>0</v>
      </c>
      <c r="BX20" s="51" t="str">
        <f aca="false">LEFT(DL20)</f>
        <v/>
      </c>
      <c r="BY20" s="51" t="str">
        <f aca="false">RIGHT(DL20)</f>
        <v/>
      </c>
      <c r="BZ20" s="51" t="n">
        <f aca="false">IF(BX20="",0,DL$2)</f>
        <v>0</v>
      </c>
      <c r="CA20" s="50" t="n">
        <f aca="false">(5*COUNTIF(BX20:BY20,"A")+4*COUNTIF(BX20:BY20,"B")+3*COUNTIF(BX20:BY20,"C")+2*COUNTIF(BX20:BY20,"D")+1*COUNTIF(BX20:BY20,"E")+0*COUNTIF(BX20:BY20,"F"))</f>
        <v>0</v>
      </c>
      <c r="CB20" s="51" t="str">
        <f aca="false">LEFT(DM20)</f>
        <v/>
      </c>
      <c r="CC20" s="51" t="str">
        <f aca="false">RIGHT(DM20)</f>
        <v/>
      </c>
      <c r="CD20" s="51" t="n">
        <f aca="false">IF(CB20="",0,DM$2)</f>
        <v>0</v>
      </c>
      <c r="CE20" s="50" t="n">
        <f aca="false">(5*COUNTIF(CB20:CC20,"A")+4*COUNTIF(CB20:CC20,"B")+3*COUNTIF(CB20:CC20,"C")+2*COUNTIF(CB20:CC20,"D")+1*COUNTIF(CB20:CC20,"E")+0*COUNTIF(CB20:CC20,"F"))</f>
        <v>0</v>
      </c>
      <c r="CF20" s="51" t="str">
        <f aca="false">LEFT(DN20)</f>
        <v/>
      </c>
      <c r="CG20" s="51" t="str">
        <f aca="false">RIGHT(DN20)</f>
        <v/>
      </c>
      <c r="CH20" s="51" t="n">
        <f aca="false">IF(CF20="",0,DN$2)</f>
        <v>0</v>
      </c>
      <c r="CI20" s="50" t="n">
        <f aca="false">(5*COUNTIF(CF20:CG20,"A")+4*COUNTIF(CF20:CG20,"B")+3*COUNTIF(CF20:CG20,"C")+2*COUNTIF(CF20:CG20,"D")+1*COUNTIF(CF20:CG20,"E")+0*COUNTIF(CF20:CG20,"F"))</f>
        <v>0</v>
      </c>
      <c r="CJ20" s="51" t="str">
        <f aca="false">LEFT(DO20)</f>
        <v/>
      </c>
      <c r="CK20" s="51" t="str">
        <f aca="false">RIGHT(DO20)</f>
        <v/>
      </c>
      <c r="CL20" s="51" t="n">
        <f aca="false">IF(CJ20="",0,DO$2)</f>
        <v>0</v>
      </c>
      <c r="CM20" s="50" t="n">
        <f aca="false">(5*COUNTIF(CJ20:CK20,"A")+4*COUNTIF(CJ20:CK20,"B")+3*COUNTIF(CJ20:CK20,"C")+2*COUNTIF(CJ20:CK20,"D")+1*COUNTIF(CJ20:CK20,"E")+0*COUNTIF(CJ20:CK20,"F"))</f>
        <v>0</v>
      </c>
      <c r="CN20" s="51" t="str">
        <f aca="false">LEFT(DP20)</f>
        <v/>
      </c>
      <c r="CO20" s="51" t="str">
        <f aca="false">RIGHT(DP20)</f>
        <v/>
      </c>
      <c r="CP20" s="51" t="n">
        <f aca="false">IF(CN20="",0,DP$2)</f>
        <v>0</v>
      </c>
      <c r="CQ20" s="50" t="n">
        <f aca="false">(5*COUNTIF(CN20:CO20,"A")+4*COUNTIF(CN20:CO20,"B")+3*COUNTIF(CN20:CO20,"C")+2*COUNTIF(CN20:CO20,"D")+1*COUNTIF(CN20:CO20,"E")+0*COUNTIF(CN20:CO20,"F"))</f>
        <v>0</v>
      </c>
      <c r="CR20" s="51" t="str">
        <f aca="false">LEFT(DQ20)</f>
        <v/>
      </c>
      <c r="CS20" s="51" t="str">
        <f aca="false">RIGHT(DQ20)</f>
        <v/>
      </c>
      <c r="CT20" s="51" t="n">
        <f aca="false">IF(CR20="",0,DQ$2)</f>
        <v>0</v>
      </c>
      <c r="CU20" s="50" t="n">
        <f aca="false">(5*COUNTIF(CR20:CS20,"A")+4*COUNTIF(CR20:CS20,"B")+3*COUNTIF(CR20:CS20,"C")+2*COUNTIF(CR20:CS20,"D")+1*COUNTIF(CR20:CS20,"E")+0*COUNTIF(CR20:CS20,"F"))</f>
        <v>0</v>
      </c>
      <c r="CV20" s="51" t="str">
        <f aca="false">LEFT(DR20)</f>
        <v/>
      </c>
      <c r="CW20" s="51" t="str">
        <f aca="false">RIGHT(DR20)</f>
        <v/>
      </c>
      <c r="CX20" s="51" t="n">
        <f aca="false">IF(CV20="",0,DR$2)</f>
        <v>0</v>
      </c>
      <c r="CY20" s="50" t="n">
        <f aca="false">(5*COUNTIF(CV20:CW20,"A")+4*COUNTIF(CV20:CW20,"B")+3*COUNTIF(CV20:CW20,"C")+2*COUNTIF(CV20:CW20,"D")+1*COUNTIF(CV20:CW20,"E")+0*COUNTIF(CV20:CW20,"F"))</f>
        <v>0</v>
      </c>
      <c r="CZ20" s="51" t="str">
        <f aca="false">LEFT(DS20)</f>
        <v/>
      </c>
      <c r="DA20" s="51" t="str">
        <f aca="false">RIGHT(DS20)</f>
        <v/>
      </c>
      <c r="DB20" s="51" t="n">
        <f aca="false">IF(CZ20="",0,DS$2)</f>
        <v>0</v>
      </c>
      <c r="DC20" s="50" t="n">
        <f aca="false">(5*COUNTIF(CZ20:DA20,"A")+4*COUNTIF(CZ20:DA20,"B")+3*COUNTIF(CZ20:DA20,"C")+2*COUNTIF(CZ20:DA20,"D")+1*COUNTIF(CZ20:DA20,"E")+0*COUNTIF(CZ20:DA20,"F"))</f>
        <v>0</v>
      </c>
      <c r="DD20" s="51" t="str">
        <f aca="false">LEFT(DT20)</f>
        <v/>
      </c>
      <c r="DE20" s="51" t="str">
        <f aca="false">RIGHT(DT20)</f>
        <v/>
      </c>
      <c r="DF20" s="51" t="n">
        <f aca="false">IF(DD20="",0,DT$2)</f>
        <v>0</v>
      </c>
      <c r="DG20" s="50" t="n">
        <f aca="false">(5*COUNTIF(DD20:DE20,"A")+4*COUNTIF(DD20:DE20,"B")+3*COUNTIF(DD20:DE20,"C")+2*COUNTIF(DD20:DE20,"D")+1*COUNTIF(DD20:DE20,"E")+0*COUNTIF(DD20:DE20,"F"))</f>
        <v>0</v>
      </c>
      <c r="DH20" s="51" t="str">
        <f aca="false">LEFT(DU20)</f>
        <v/>
      </c>
      <c r="DI20" s="51" t="str">
        <f aca="false">RIGHT(DU20)</f>
        <v/>
      </c>
      <c r="DJ20" s="51" t="n">
        <f aca="false">IF(DH20="",0,DU$2)</f>
        <v>0</v>
      </c>
      <c r="DK20" s="50" t="n">
        <f aca="false">(5*COUNTIF(DH20:DI20,"A")+4*COUNTIF(DH20:DI20,"B")+3*COUNTIF(DH20:DI20,"C")+2*COUNTIF(DH20:DI20,"D")+1*COUNTIF(DH20:DI20,"E")+0*COUNTIF(DH20:DI20,"F"))</f>
        <v>0</v>
      </c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4"/>
      <c r="DW20" s="48" t="str">
        <f aca="false">IF(DX20="AA","TB","")&amp;IF(DX20="BB","BIE","")&amp;IF(DX20="CC","SAT","")&amp;IF(DX20="DD","INS","")&amp;IF(DX20="AB","TB","")&amp;IF(DX20="BC","BIE","")&amp;IF(DX20="CD","SAT","")&amp;IF(DX20="DE","INS","")&amp;IF(DX20="EE","INS","")&amp;IF(DX20="EF","INS","")&amp;IF(DX20="FF","INS","")</f>
        <v/>
      </c>
      <c r="DX20" s="49" t="str">
        <f aca="false">IF(EA20=0,"",IF(DZ20&gt;9.49999,"AA","")&amp;IF(AND(DZ20&lt;9.5,DZ20&gt;8.5),"AB","")&amp;IF(AND(DZ20&gt;7.49999,DZ20&lt;8.50001),"BB","")&amp;IF(AND(DZ20&lt;7.5,DZ20&gt;6.5),"BC","")&amp;IF(AND(DZ20&gt;5.49999,DZ20&lt;6.50001),"CC","")&amp;IF(AND(DZ20&lt;5.5,DZ20&gt;4.5),"CD","")&amp;IF(AND(DZ20&gt;3.49999,DZ20&lt;4.50001),"DD","")&amp;IF(AND(DZ20&lt;3.5,DZ20&gt;2.5),"DE","")&amp;IF(AND(DZ20&gt;1.49999,DZ20&lt;2.50001),"EE","")&amp;IF(AND(DZ20&lt;1.5,DZ20&gt;0.5),"EF","")&amp;IF(DY20&lt;0.49999,"FF",""))</f>
        <v/>
      </c>
      <c r="DY20" s="50" t="n">
        <f aca="false">IF(ISERROR(DZ20),"",ROUND(DZ20,0))</f>
        <v>0</v>
      </c>
      <c r="DZ20" s="51" t="n">
        <f aca="false">IF(ISERROR(EB20/EA20),0,EB20/EA20)</f>
        <v>0</v>
      </c>
      <c r="EA20" s="50" t="n">
        <f aca="false">SUM(EE20,EI20,EM20,EQ20,EU20,EY20,FC20,FG20,FK20,FO20)</f>
        <v>0</v>
      </c>
      <c r="EB20" s="50" t="n">
        <f aca="false">SUM(EE20*EF20,EI20*EJ20,EM20*EN20,EQ20*ER20,EU20*EV20,EY20*EZ20,FC20*FD20,FG20*FH20,FK20*FL20,FO20*FP20)</f>
        <v>0</v>
      </c>
      <c r="EC20" s="51" t="str">
        <f aca="false">LEFT(FQ20)</f>
        <v/>
      </c>
      <c r="ED20" s="51" t="str">
        <f aca="false">RIGHT(FQ20)</f>
        <v/>
      </c>
      <c r="EE20" s="51" t="n">
        <f aca="false">IF(EC20="",0,FQ$2)</f>
        <v>0</v>
      </c>
      <c r="EF20" s="50" t="n">
        <f aca="false">(5*COUNTIF(EC20:ED20,"A")+4*COUNTIF(EC20:ED20,"B")+3*COUNTIF(EC20:ED20,"C")+2*COUNTIF(EC20:ED20,"D")+1*COUNTIF(EC20:ED20,"E")+0*COUNTIF(EC20:ED20,"F"))</f>
        <v>0</v>
      </c>
      <c r="EG20" s="51" t="str">
        <f aca="false">LEFT(FR20)</f>
        <v/>
      </c>
      <c r="EH20" s="51" t="str">
        <f aca="false">RIGHT(FR20)</f>
        <v/>
      </c>
      <c r="EI20" s="51" t="n">
        <f aca="false">IF(EG20="",0,FR$2)</f>
        <v>0</v>
      </c>
      <c r="EJ20" s="50" t="n">
        <f aca="false">(5*COUNTIF(EG20:EH20,"A")+4*COUNTIF(EG20:EH20,"B")+3*COUNTIF(EG20:EH20,"C")+2*COUNTIF(EG20:EH20,"D")+1*COUNTIF(EG20:EH20,"E")+0*COUNTIF(EG20:EH20,"F"))</f>
        <v>0</v>
      </c>
      <c r="EK20" s="51" t="str">
        <f aca="false">LEFT(FS20)</f>
        <v/>
      </c>
      <c r="EL20" s="51" t="str">
        <f aca="false">RIGHT(FS20)</f>
        <v/>
      </c>
      <c r="EM20" s="51" t="n">
        <f aca="false">IF(EK20="",0,FS$2)</f>
        <v>0</v>
      </c>
      <c r="EN20" s="50" t="n">
        <f aca="false">(5*COUNTIF(EK20:EL20,"A")+4*COUNTIF(EK20:EL20,"B")+3*COUNTIF(EK20:EL20,"C")+2*COUNTIF(EK20:EL20,"D")+1*COUNTIF(EK20:EL20,"E")+0*COUNTIF(EK20:EL20,"F"))</f>
        <v>0</v>
      </c>
      <c r="EO20" s="51" t="str">
        <f aca="false">LEFT(FT20)</f>
        <v/>
      </c>
      <c r="EP20" s="51" t="str">
        <f aca="false">RIGHT(FT20)</f>
        <v/>
      </c>
      <c r="EQ20" s="51" t="n">
        <f aca="false">IF(EO20="",0,FT$2)</f>
        <v>0</v>
      </c>
      <c r="ER20" s="50" t="n">
        <f aca="false">(5*COUNTIF(EO20:EP20,"A")+4*COUNTIF(EO20:EP20,"B")+3*COUNTIF(EO20:EP20,"C")+2*COUNTIF(EO20:EP20,"D")+1*COUNTIF(EO20:EP20,"E")+0*COUNTIF(EO20:EP20,"F"))</f>
        <v>0</v>
      </c>
      <c r="ES20" s="51" t="str">
        <f aca="false">LEFT(FU20)</f>
        <v/>
      </c>
      <c r="ET20" s="51" t="str">
        <f aca="false">RIGHT(FU20)</f>
        <v/>
      </c>
      <c r="EU20" s="51" t="n">
        <f aca="false">IF(ES20="",0,FU$2)</f>
        <v>0</v>
      </c>
      <c r="EV20" s="50" t="n">
        <f aca="false">(5*COUNTIF(ES20:ET20,"A")+4*COUNTIF(ES20:ET20,"B")+3*COUNTIF(ES20:ET20,"C")+2*COUNTIF(ES20:ET20,"D")+1*COUNTIF(ES20:ET20,"E")+0*COUNTIF(ES20:ET20,"F"))</f>
        <v>0</v>
      </c>
      <c r="EW20" s="51" t="str">
        <f aca="false">LEFT(FV20)</f>
        <v/>
      </c>
      <c r="EX20" s="51" t="str">
        <f aca="false">RIGHT(FV20)</f>
        <v/>
      </c>
      <c r="EY20" s="51" t="n">
        <f aca="false">IF(EW20="",0,FV$2)</f>
        <v>0</v>
      </c>
      <c r="EZ20" s="50" t="n">
        <f aca="false">(5*COUNTIF(EW20:EX20,"A")+4*COUNTIF(EW20:EX20,"B")+3*COUNTIF(EW20:EX20,"C")+2*COUNTIF(EW20:EX20,"D")+1*COUNTIF(EW20:EX20,"E")+0*COUNTIF(EW20:EX20,"F"))</f>
        <v>0</v>
      </c>
      <c r="FA20" s="51" t="str">
        <f aca="false">LEFT(FW20)</f>
        <v/>
      </c>
      <c r="FB20" s="51" t="str">
        <f aca="false">RIGHT(FW20)</f>
        <v/>
      </c>
      <c r="FC20" s="51" t="n">
        <f aca="false">IF(FA20="",0,FW$2)</f>
        <v>0</v>
      </c>
      <c r="FD20" s="50" t="n">
        <f aca="false">(5*COUNTIF(FA20:FB20,"A")+4*COUNTIF(FA20:FB20,"B")+3*COUNTIF(FA20:FB20,"C")+2*COUNTIF(FA20:FB20,"D")+1*COUNTIF(FA20:FB20,"E")+0*COUNTIF(FA20:FB20,"F"))</f>
        <v>0</v>
      </c>
      <c r="FE20" s="51" t="str">
        <f aca="false">LEFT(FX20)</f>
        <v/>
      </c>
      <c r="FF20" s="51" t="str">
        <f aca="false">RIGHT(FX20)</f>
        <v/>
      </c>
      <c r="FG20" s="51" t="n">
        <f aca="false">IF(FE20="",0,FX$2)</f>
        <v>0</v>
      </c>
      <c r="FH20" s="50" t="n">
        <f aca="false">(5*COUNTIF(FE20:FF20,"A")+4*COUNTIF(FE20:FF20,"B")+3*COUNTIF(FE20:FF20,"C")+2*COUNTIF(FE20:FF20,"D")+1*COUNTIF(FE20:FF20,"E")+0*COUNTIF(FE20:FF20,"F"))</f>
        <v>0</v>
      </c>
      <c r="FI20" s="51" t="str">
        <f aca="false">LEFT(FY20)</f>
        <v/>
      </c>
      <c r="FJ20" s="51" t="str">
        <f aca="false">RIGHT(FY20)</f>
        <v/>
      </c>
      <c r="FK20" s="51" t="n">
        <f aca="false">IF(FI20="",0,FY$2)</f>
        <v>0</v>
      </c>
      <c r="FL20" s="50" t="n">
        <f aca="false">(5*COUNTIF(FI20:FJ20,"A")+4*COUNTIF(FI20:FJ20,"B")+3*COUNTIF(FI20:FJ20,"C")+2*COUNTIF(FI20:FJ20,"D")+1*COUNTIF(FI20:FJ20,"E")+0*COUNTIF(FI20:FJ20,"F"))</f>
        <v>0</v>
      </c>
      <c r="FM20" s="51" t="str">
        <f aca="false">LEFT(FZ20)</f>
        <v/>
      </c>
      <c r="FN20" s="51" t="str">
        <f aca="false">RIGHT(FZ20)</f>
        <v/>
      </c>
      <c r="FO20" s="51" t="n">
        <f aca="false">IF(FM20="",0,FZ$2)</f>
        <v>0</v>
      </c>
      <c r="FP20" s="50" t="n">
        <f aca="false">(5*COUNTIF(FM20:FN20,"A")+4*COUNTIF(FM20:FN20,"B")+3*COUNTIF(FM20:FN20,"C")+2*COUNTIF(FM20:FN20,"D")+1*COUNTIF(FM20:FN20,"E")+0*COUNTIF(FM20:FN20,"F"))</f>
        <v>0</v>
      </c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4"/>
    </row>
    <row r="21" customFormat="false" ht="13.2" hidden="false" customHeight="false" outlineLevel="0" collapsed="false">
      <c r="A21" s="18" t="n">
        <v>17</v>
      </c>
      <c r="B21" s="18" t="n">
        <f aca="false">Klasse!B20</f>
        <v>0</v>
      </c>
      <c r="C21" s="18" t="n">
        <f aca="false">Klasse!C20</f>
        <v>0</v>
      </c>
      <c r="D21" s="19" t="str">
        <f aca="false">IF(ISERROR(F21),"",ROUND(IF(G21="",F21,($G$3*G21+$D$3*F21)/($G$3+$D$3)),0))</f>
        <v/>
      </c>
      <c r="E21" s="19" t="str">
        <f aca="false">IF(ISERROR(RANK(D21,D$5:D$34,0)),"",RANK(D21,D$5:D$34,0))</f>
        <v/>
      </c>
      <c r="F21" s="20" t="e">
        <f aca="false">(P21*N$2+BU21*BS$2+DZ21*DX$2)*6/SUM(IF(Q21=0,0,N$2),IF(BV21=0,0,BS$2),IF(EA21=0,0,DX$2))</f>
        <v>#DIV/0!</v>
      </c>
      <c r="G21" s="47"/>
      <c r="H21" s="4"/>
      <c r="I21" s="47" t="str">
        <f aca="false">IF(ISERROR($F21),"",IF(M21="","NEV",M21))</f>
        <v/>
      </c>
      <c r="J21" s="47" t="str">
        <f aca="false">IF(ISERROR($F21),"",IF(BR21="","NEV",BR21))</f>
        <v/>
      </c>
      <c r="K21" s="47" t="str">
        <f aca="false">IF(ISERROR($F21),"",IF(DW21="","NEV",DW21))</f>
        <v/>
      </c>
      <c r="L21" s="4"/>
      <c r="M21" s="48" t="str">
        <f aca="false">IF(N21="AA","TB","")&amp;IF(N21="BB","BIE","")&amp;IF(N21="CC","SAT","")&amp;IF(N21="DD","INS","")&amp;IF(N21="AB","TB","")&amp;IF(N21="BC","BIE","")&amp;IF(N21="CD","SAT","")&amp;IF(N21="DE","INS","")&amp;IF(N21="EE","INS","")&amp;IF(N21="EF","INS","")&amp;IF(N21="FF","INS","")</f>
        <v/>
      </c>
      <c r="N21" s="49" t="str">
        <f aca="false">IF(Q21=0,"",IF(P21&gt;9.49999,"AA","")&amp;IF(AND(P21&lt;9.5,P21&gt;8.5),"AB","")&amp;IF(AND(P21&gt;7.49999,P21&lt;8.50001),"BB","")&amp;IF(AND(P21&lt;7.5,P21&gt;6.5),"BC","")&amp;IF(AND(P21&gt;5.49999,P21&lt;6.50001),"CC","")&amp;IF(AND(P21&lt;5.5,P21&gt;4.5),"CD","")&amp;IF(AND(P21&gt;3.49999,P21&lt;4.50001),"DD","")&amp;IF(AND(P21&lt;3.5,P21&gt;2.5),"DE","")&amp;IF(AND(P21&gt;1.49999,P21&lt;2.50001),"EE","")&amp;IF(AND(P21&lt;1.5,P21&gt;0.5),"EF","")&amp;IF(O21&lt;0.49999,"FF",""))</f>
        <v/>
      </c>
      <c r="O21" s="50" t="n">
        <f aca="false">IF(ISERROR(P21),"",ROUND(P21,0))</f>
        <v>0</v>
      </c>
      <c r="P21" s="51" t="n">
        <f aca="false">IF(ISERROR(R21/Q21),0,R21/Q21)</f>
        <v>0</v>
      </c>
      <c r="Q21" s="50" t="n">
        <f aca="false">SUM(U21,Y21,AC21,AG21,AK21,AO21,AS21,AW21,BA21,BE21)</f>
        <v>0</v>
      </c>
      <c r="R21" s="50" t="n">
        <f aca="false">SUM(U21*V21,Y21*Z21,AC21*AD21,AG21*AH21,AK21*AL21,AO21*AP21,AS21*AT21,AW21*AX21,BA21*BB21,BE21*BF21)</f>
        <v>0</v>
      </c>
      <c r="S21" s="51" t="str">
        <f aca="false">LEFT(BG21)</f>
        <v/>
      </c>
      <c r="T21" s="51" t="str">
        <f aca="false">RIGHT(BG21)</f>
        <v/>
      </c>
      <c r="U21" s="51" t="n">
        <f aca="false">IF(S21="",0,BG$2)</f>
        <v>0</v>
      </c>
      <c r="V21" s="50" t="n">
        <f aca="false">(5*COUNTIF(S21:T21,"A")+4*COUNTIF(S21:T21,"B")+3*COUNTIF(S21:T21,"C")+2*COUNTIF(S21:T21,"D")+1*COUNTIF(S21:T21,"E")+0*COUNTIF(S21:T21,"F"))</f>
        <v>0</v>
      </c>
      <c r="W21" s="51" t="str">
        <f aca="false">LEFT(BH21)</f>
        <v/>
      </c>
      <c r="X21" s="51" t="str">
        <f aca="false">RIGHT(BH21)</f>
        <v/>
      </c>
      <c r="Y21" s="51" t="n">
        <f aca="false">IF(W21="",0,BH$2)</f>
        <v>0</v>
      </c>
      <c r="Z21" s="50" t="n">
        <f aca="false">(5*COUNTIF(W21:X21,"A")+4*COUNTIF(W21:X21,"B")+3*COUNTIF(W21:X21,"C")+2*COUNTIF(W21:X21,"D")+1*COUNTIF(W21:X21,"E")+0*COUNTIF(W21:X21,"F"))</f>
        <v>0</v>
      </c>
      <c r="AA21" s="51" t="str">
        <f aca="false">LEFT(BI21)</f>
        <v/>
      </c>
      <c r="AB21" s="51" t="str">
        <f aca="false">RIGHT(BI21)</f>
        <v/>
      </c>
      <c r="AC21" s="51" t="n">
        <f aca="false">IF(AA21="",0,BI$2)</f>
        <v>0</v>
      </c>
      <c r="AD21" s="50" t="n">
        <f aca="false">(5*COUNTIF(AA21:AB21,"A")+4*COUNTIF(AA21:AB21,"B")+3*COUNTIF(AA21:AB21,"C")+2*COUNTIF(AA21:AB21,"D")+1*COUNTIF(AA21:AB21,"E")+0*COUNTIF(AA21:AB21,"F"))</f>
        <v>0</v>
      </c>
      <c r="AE21" s="51" t="str">
        <f aca="false">LEFT(BJ21)</f>
        <v/>
      </c>
      <c r="AF21" s="51" t="str">
        <f aca="false">RIGHT(BJ21)</f>
        <v/>
      </c>
      <c r="AG21" s="51" t="n">
        <f aca="false">IF(AE21="",0,BJ$2)</f>
        <v>0</v>
      </c>
      <c r="AH21" s="50" t="n">
        <f aca="false">(5*COUNTIF(AE21:AF21,"A")+4*COUNTIF(AE21:AF21,"B")+3*COUNTIF(AE21:AF21,"C")+2*COUNTIF(AE21:AF21,"D")+1*COUNTIF(AE21:AF21,"E")+0*COUNTIF(AE21:AF21,"F"))</f>
        <v>0</v>
      </c>
      <c r="AI21" s="51" t="str">
        <f aca="false">LEFT(BK21)</f>
        <v/>
      </c>
      <c r="AJ21" s="51" t="str">
        <f aca="false">RIGHT(BK21)</f>
        <v/>
      </c>
      <c r="AK21" s="51" t="n">
        <f aca="false">IF(AI21="",0,BK$2)</f>
        <v>0</v>
      </c>
      <c r="AL21" s="50" t="n">
        <f aca="false">(5*COUNTIF(AI21:AJ21,"A")+4*COUNTIF(AI21:AJ21,"B")+3*COUNTIF(AI21:AJ21,"C")+2*COUNTIF(AI21:AJ21,"D")+1*COUNTIF(AI21:AJ21,"E")+0*COUNTIF(AI21:AJ21,"F"))</f>
        <v>0</v>
      </c>
      <c r="AM21" s="51" t="str">
        <f aca="false">LEFT(BL21)</f>
        <v/>
      </c>
      <c r="AN21" s="51" t="str">
        <f aca="false">RIGHT(BL21)</f>
        <v/>
      </c>
      <c r="AO21" s="51" t="n">
        <f aca="false">IF(AM21="",0,BL$2)</f>
        <v>0</v>
      </c>
      <c r="AP21" s="50" t="n">
        <f aca="false">(5*COUNTIF(AM21:AN21,"A")+4*COUNTIF(AM21:AN21,"B")+3*COUNTIF(AM21:AN21,"C")+2*COUNTIF(AM21:AN21,"D")+1*COUNTIF(AM21:AN21,"E")+0*COUNTIF(AM21:AN21,"F"))</f>
        <v>0</v>
      </c>
      <c r="AQ21" s="51" t="str">
        <f aca="false">LEFT(BM21)</f>
        <v/>
      </c>
      <c r="AR21" s="51" t="str">
        <f aca="false">RIGHT(BM21)</f>
        <v/>
      </c>
      <c r="AS21" s="51" t="n">
        <f aca="false">IF(AQ21="",0,BM$2)</f>
        <v>0</v>
      </c>
      <c r="AT21" s="50" t="n">
        <f aca="false">(5*COUNTIF(AQ21:AR21,"A")+4*COUNTIF(AQ21:AR21,"B")+3*COUNTIF(AQ21:AR21,"C")+2*COUNTIF(AQ21:AR21,"D")+1*COUNTIF(AQ21:AR21,"E")+0*COUNTIF(AQ21:AR21,"F"))</f>
        <v>0</v>
      </c>
      <c r="AU21" s="51" t="str">
        <f aca="false">LEFT(BN21)</f>
        <v/>
      </c>
      <c r="AV21" s="51" t="str">
        <f aca="false">RIGHT(BN21)</f>
        <v/>
      </c>
      <c r="AW21" s="51" t="n">
        <f aca="false">IF(AU21="",0,BN$2)</f>
        <v>0</v>
      </c>
      <c r="AX21" s="50" t="n">
        <f aca="false">(5*COUNTIF(AU21:AV21,"A")+4*COUNTIF(AU21:AV21,"B")+3*COUNTIF(AU21:AV21,"C")+2*COUNTIF(AU21:AV21,"D")+1*COUNTIF(AU21:AV21,"E")+0*COUNTIF(AU21:AV21,"F"))</f>
        <v>0</v>
      </c>
      <c r="AY21" s="51" t="str">
        <f aca="false">LEFT(BO21)</f>
        <v/>
      </c>
      <c r="AZ21" s="51" t="str">
        <f aca="false">RIGHT(BO21)</f>
        <v/>
      </c>
      <c r="BA21" s="51" t="n">
        <f aca="false">IF(AY21="",0,BO$2)</f>
        <v>0</v>
      </c>
      <c r="BB21" s="50" t="n">
        <f aca="false">(5*COUNTIF(AY21:AZ21,"A")+4*COUNTIF(AY21:AZ21,"B")+3*COUNTIF(AY21:AZ21,"C")+2*COUNTIF(AY21:AZ21,"D")+1*COUNTIF(AY21:AZ21,"E")+0*COUNTIF(AY21:AZ21,"F"))</f>
        <v>0</v>
      </c>
      <c r="BC21" s="51" t="str">
        <f aca="false">LEFT(BP21)</f>
        <v/>
      </c>
      <c r="BD21" s="51" t="str">
        <f aca="false">RIGHT(BP21)</f>
        <v/>
      </c>
      <c r="BE21" s="51" t="n">
        <f aca="false">IF(BC21="",0,BP$2)</f>
        <v>0</v>
      </c>
      <c r="BF21" s="50" t="n">
        <f aca="false">(5*COUNTIF(BC21:BD21,"A")+4*COUNTIF(BC21:BD21,"B")+3*COUNTIF(BC21:BD21,"C")+2*COUNTIF(BC21:BD21,"D")+1*COUNTIF(BC21:BD21,"E")+0*COUNTIF(BC21:BD21,"F"))</f>
        <v>0</v>
      </c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4"/>
      <c r="BR21" s="48" t="str">
        <f aca="false">IF(BS21="AA","TB","")&amp;IF(BS21="BB","BIE","")&amp;IF(BS21="CC","SAT","")&amp;IF(BS21="DD","INS","")&amp;IF(BS21="AB","TB","")&amp;IF(BS21="BC","BIE","")&amp;IF(BS21="CD","SAT","")&amp;IF(BS21="DE","INS","")&amp;IF(BS21="EE","INS","")&amp;IF(BS21="EF","INS","")&amp;IF(BS21="FF","INS","")</f>
        <v/>
      </c>
      <c r="BS21" s="49" t="str">
        <f aca="false">IF(BV21=0,"",IF(BU21&gt;9.49999,"AA","")&amp;IF(AND(BU21&lt;9.5,BU21&gt;8.5),"AB","")&amp;IF(AND(BU21&gt;7.49999,BU21&lt;8.50001),"BB","")&amp;IF(AND(BU21&lt;7.5,BU21&gt;6.5),"BC","")&amp;IF(AND(BU21&gt;5.49999,BU21&lt;6.50001),"CC","")&amp;IF(AND(BU21&lt;5.5,BU21&gt;4.5),"CD","")&amp;IF(AND(BU21&gt;3.49999,BU21&lt;4.50001),"DD","")&amp;IF(AND(BU21&lt;3.5,BU21&gt;2.5),"DE","")&amp;IF(AND(BU21&gt;1.49999,BU21&lt;2.50001),"EE","")&amp;IF(AND(BU21&lt;1.5,BU21&gt;0.5),"EF","")&amp;IF(BT21&lt;0.49999,"FF",""))</f>
        <v/>
      </c>
      <c r="BT21" s="50" t="n">
        <f aca="false">IF(ISERROR(BU21),"",ROUND(BU21,0))</f>
        <v>0</v>
      </c>
      <c r="BU21" s="51" t="n">
        <f aca="false">IF(ISERROR(BW21/BV21),0,BW21/BV21)</f>
        <v>0</v>
      </c>
      <c r="BV21" s="50" t="n">
        <f aca="false">SUM(BZ21,CD21,CH21,CL21,CP21,CT21,CX21,DB21,DF21,DJ21)</f>
        <v>0</v>
      </c>
      <c r="BW21" s="50" t="n">
        <f aca="false">SUM(BZ21*CA21,CD21*CE21,CH21*CI21,CL21*CM21,CP21*CQ21,CT21*CU21,CX21*CY21,DB21*DC21,DF21*DG21,DJ21*DK21)</f>
        <v>0</v>
      </c>
      <c r="BX21" s="51" t="str">
        <f aca="false">LEFT(DL21)</f>
        <v/>
      </c>
      <c r="BY21" s="51" t="str">
        <f aca="false">RIGHT(DL21)</f>
        <v/>
      </c>
      <c r="BZ21" s="51" t="n">
        <f aca="false">IF(BX21="",0,DL$2)</f>
        <v>0</v>
      </c>
      <c r="CA21" s="50" t="n">
        <f aca="false">(5*COUNTIF(BX21:BY21,"A")+4*COUNTIF(BX21:BY21,"B")+3*COUNTIF(BX21:BY21,"C")+2*COUNTIF(BX21:BY21,"D")+1*COUNTIF(BX21:BY21,"E")+0*COUNTIF(BX21:BY21,"F"))</f>
        <v>0</v>
      </c>
      <c r="CB21" s="51" t="str">
        <f aca="false">LEFT(DM21)</f>
        <v/>
      </c>
      <c r="CC21" s="51" t="str">
        <f aca="false">RIGHT(DM21)</f>
        <v/>
      </c>
      <c r="CD21" s="51" t="n">
        <f aca="false">IF(CB21="",0,DM$2)</f>
        <v>0</v>
      </c>
      <c r="CE21" s="50" t="n">
        <f aca="false">(5*COUNTIF(CB21:CC21,"A")+4*COUNTIF(CB21:CC21,"B")+3*COUNTIF(CB21:CC21,"C")+2*COUNTIF(CB21:CC21,"D")+1*COUNTIF(CB21:CC21,"E")+0*COUNTIF(CB21:CC21,"F"))</f>
        <v>0</v>
      </c>
      <c r="CF21" s="51" t="str">
        <f aca="false">LEFT(DN21)</f>
        <v/>
      </c>
      <c r="CG21" s="51" t="str">
        <f aca="false">RIGHT(DN21)</f>
        <v/>
      </c>
      <c r="CH21" s="51" t="n">
        <f aca="false">IF(CF21="",0,DN$2)</f>
        <v>0</v>
      </c>
      <c r="CI21" s="50" t="n">
        <f aca="false">(5*COUNTIF(CF21:CG21,"A")+4*COUNTIF(CF21:CG21,"B")+3*COUNTIF(CF21:CG21,"C")+2*COUNTIF(CF21:CG21,"D")+1*COUNTIF(CF21:CG21,"E")+0*COUNTIF(CF21:CG21,"F"))</f>
        <v>0</v>
      </c>
      <c r="CJ21" s="51" t="str">
        <f aca="false">LEFT(DO21)</f>
        <v/>
      </c>
      <c r="CK21" s="51" t="str">
        <f aca="false">RIGHT(DO21)</f>
        <v/>
      </c>
      <c r="CL21" s="51" t="n">
        <f aca="false">IF(CJ21="",0,DO$2)</f>
        <v>0</v>
      </c>
      <c r="CM21" s="50" t="n">
        <f aca="false">(5*COUNTIF(CJ21:CK21,"A")+4*COUNTIF(CJ21:CK21,"B")+3*COUNTIF(CJ21:CK21,"C")+2*COUNTIF(CJ21:CK21,"D")+1*COUNTIF(CJ21:CK21,"E")+0*COUNTIF(CJ21:CK21,"F"))</f>
        <v>0</v>
      </c>
      <c r="CN21" s="51" t="str">
        <f aca="false">LEFT(DP21)</f>
        <v/>
      </c>
      <c r="CO21" s="51" t="str">
        <f aca="false">RIGHT(DP21)</f>
        <v/>
      </c>
      <c r="CP21" s="51" t="n">
        <f aca="false">IF(CN21="",0,DP$2)</f>
        <v>0</v>
      </c>
      <c r="CQ21" s="50" t="n">
        <f aca="false">(5*COUNTIF(CN21:CO21,"A")+4*COUNTIF(CN21:CO21,"B")+3*COUNTIF(CN21:CO21,"C")+2*COUNTIF(CN21:CO21,"D")+1*COUNTIF(CN21:CO21,"E")+0*COUNTIF(CN21:CO21,"F"))</f>
        <v>0</v>
      </c>
      <c r="CR21" s="51" t="str">
        <f aca="false">LEFT(DQ21)</f>
        <v/>
      </c>
      <c r="CS21" s="51" t="str">
        <f aca="false">RIGHT(DQ21)</f>
        <v/>
      </c>
      <c r="CT21" s="51" t="n">
        <f aca="false">IF(CR21="",0,DQ$2)</f>
        <v>0</v>
      </c>
      <c r="CU21" s="50" t="n">
        <f aca="false">(5*COUNTIF(CR21:CS21,"A")+4*COUNTIF(CR21:CS21,"B")+3*COUNTIF(CR21:CS21,"C")+2*COUNTIF(CR21:CS21,"D")+1*COUNTIF(CR21:CS21,"E")+0*COUNTIF(CR21:CS21,"F"))</f>
        <v>0</v>
      </c>
      <c r="CV21" s="51" t="str">
        <f aca="false">LEFT(DR21)</f>
        <v/>
      </c>
      <c r="CW21" s="51" t="str">
        <f aca="false">RIGHT(DR21)</f>
        <v/>
      </c>
      <c r="CX21" s="51" t="n">
        <f aca="false">IF(CV21="",0,DR$2)</f>
        <v>0</v>
      </c>
      <c r="CY21" s="50" t="n">
        <f aca="false">(5*COUNTIF(CV21:CW21,"A")+4*COUNTIF(CV21:CW21,"B")+3*COUNTIF(CV21:CW21,"C")+2*COUNTIF(CV21:CW21,"D")+1*COUNTIF(CV21:CW21,"E")+0*COUNTIF(CV21:CW21,"F"))</f>
        <v>0</v>
      </c>
      <c r="CZ21" s="51" t="str">
        <f aca="false">LEFT(DS21)</f>
        <v/>
      </c>
      <c r="DA21" s="51" t="str">
        <f aca="false">RIGHT(DS21)</f>
        <v/>
      </c>
      <c r="DB21" s="51" t="n">
        <f aca="false">IF(CZ21="",0,DS$2)</f>
        <v>0</v>
      </c>
      <c r="DC21" s="50" t="n">
        <f aca="false">(5*COUNTIF(CZ21:DA21,"A")+4*COUNTIF(CZ21:DA21,"B")+3*COUNTIF(CZ21:DA21,"C")+2*COUNTIF(CZ21:DA21,"D")+1*COUNTIF(CZ21:DA21,"E")+0*COUNTIF(CZ21:DA21,"F"))</f>
        <v>0</v>
      </c>
      <c r="DD21" s="51" t="str">
        <f aca="false">LEFT(DT21)</f>
        <v/>
      </c>
      <c r="DE21" s="51" t="str">
        <f aca="false">RIGHT(DT21)</f>
        <v/>
      </c>
      <c r="DF21" s="51" t="n">
        <f aca="false">IF(DD21="",0,DT$2)</f>
        <v>0</v>
      </c>
      <c r="DG21" s="50" t="n">
        <f aca="false">(5*COUNTIF(DD21:DE21,"A")+4*COUNTIF(DD21:DE21,"B")+3*COUNTIF(DD21:DE21,"C")+2*COUNTIF(DD21:DE21,"D")+1*COUNTIF(DD21:DE21,"E")+0*COUNTIF(DD21:DE21,"F"))</f>
        <v>0</v>
      </c>
      <c r="DH21" s="51" t="str">
        <f aca="false">LEFT(DU21)</f>
        <v/>
      </c>
      <c r="DI21" s="51" t="str">
        <f aca="false">RIGHT(DU21)</f>
        <v/>
      </c>
      <c r="DJ21" s="51" t="n">
        <f aca="false">IF(DH21="",0,DU$2)</f>
        <v>0</v>
      </c>
      <c r="DK21" s="50" t="n">
        <f aca="false">(5*COUNTIF(DH21:DI21,"A")+4*COUNTIF(DH21:DI21,"B")+3*COUNTIF(DH21:DI21,"C")+2*COUNTIF(DH21:DI21,"D")+1*COUNTIF(DH21:DI21,"E")+0*COUNTIF(DH21:DI21,"F"))</f>
        <v>0</v>
      </c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4"/>
      <c r="DW21" s="48" t="str">
        <f aca="false">IF(DX21="AA","TB","")&amp;IF(DX21="BB","BIE","")&amp;IF(DX21="CC","SAT","")&amp;IF(DX21="DD","INS","")&amp;IF(DX21="AB","TB","")&amp;IF(DX21="BC","BIE","")&amp;IF(DX21="CD","SAT","")&amp;IF(DX21="DE","INS","")&amp;IF(DX21="EE","INS","")&amp;IF(DX21="EF","INS","")&amp;IF(DX21="FF","INS","")</f>
        <v/>
      </c>
      <c r="DX21" s="49" t="str">
        <f aca="false">IF(EA21=0,"",IF(DZ21&gt;9.49999,"AA","")&amp;IF(AND(DZ21&lt;9.5,DZ21&gt;8.5),"AB","")&amp;IF(AND(DZ21&gt;7.49999,DZ21&lt;8.50001),"BB","")&amp;IF(AND(DZ21&lt;7.5,DZ21&gt;6.5),"BC","")&amp;IF(AND(DZ21&gt;5.49999,DZ21&lt;6.50001),"CC","")&amp;IF(AND(DZ21&lt;5.5,DZ21&gt;4.5),"CD","")&amp;IF(AND(DZ21&gt;3.49999,DZ21&lt;4.50001),"DD","")&amp;IF(AND(DZ21&lt;3.5,DZ21&gt;2.5),"DE","")&amp;IF(AND(DZ21&gt;1.49999,DZ21&lt;2.50001),"EE","")&amp;IF(AND(DZ21&lt;1.5,DZ21&gt;0.5),"EF","")&amp;IF(DY21&lt;0.49999,"FF",""))</f>
        <v/>
      </c>
      <c r="DY21" s="50" t="n">
        <f aca="false">IF(ISERROR(DZ21),"",ROUND(DZ21,0))</f>
        <v>0</v>
      </c>
      <c r="DZ21" s="51" t="n">
        <f aca="false">IF(ISERROR(EB21/EA21),0,EB21/EA21)</f>
        <v>0</v>
      </c>
      <c r="EA21" s="50" t="n">
        <f aca="false">SUM(EE21,EI21,EM21,EQ21,EU21,EY21,FC21,FG21,FK21,FO21)</f>
        <v>0</v>
      </c>
      <c r="EB21" s="50" t="n">
        <f aca="false">SUM(EE21*EF21,EI21*EJ21,EM21*EN21,EQ21*ER21,EU21*EV21,EY21*EZ21,FC21*FD21,FG21*FH21,FK21*FL21,FO21*FP21)</f>
        <v>0</v>
      </c>
      <c r="EC21" s="51" t="str">
        <f aca="false">LEFT(FQ21)</f>
        <v/>
      </c>
      <c r="ED21" s="51" t="str">
        <f aca="false">RIGHT(FQ21)</f>
        <v/>
      </c>
      <c r="EE21" s="51" t="n">
        <f aca="false">IF(EC21="",0,FQ$2)</f>
        <v>0</v>
      </c>
      <c r="EF21" s="50" t="n">
        <f aca="false">(5*COUNTIF(EC21:ED21,"A")+4*COUNTIF(EC21:ED21,"B")+3*COUNTIF(EC21:ED21,"C")+2*COUNTIF(EC21:ED21,"D")+1*COUNTIF(EC21:ED21,"E")+0*COUNTIF(EC21:ED21,"F"))</f>
        <v>0</v>
      </c>
      <c r="EG21" s="51" t="str">
        <f aca="false">LEFT(FR21)</f>
        <v/>
      </c>
      <c r="EH21" s="51" t="str">
        <f aca="false">RIGHT(FR21)</f>
        <v/>
      </c>
      <c r="EI21" s="51" t="n">
        <f aca="false">IF(EG21="",0,FR$2)</f>
        <v>0</v>
      </c>
      <c r="EJ21" s="50" t="n">
        <f aca="false">(5*COUNTIF(EG21:EH21,"A")+4*COUNTIF(EG21:EH21,"B")+3*COUNTIF(EG21:EH21,"C")+2*COUNTIF(EG21:EH21,"D")+1*COUNTIF(EG21:EH21,"E")+0*COUNTIF(EG21:EH21,"F"))</f>
        <v>0</v>
      </c>
      <c r="EK21" s="51" t="str">
        <f aca="false">LEFT(FS21)</f>
        <v/>
      </c>
      <c r="EL21" s="51" t="str">
        <f aca="false">RIGHT(FS21)</f>
        <v/>
      </c>
      <c r="EM21" s="51" t="n">
        <f aca="false">IF(EK21="",0,FS$2)</f>
        <v>0</v>
      </c>
      <c r="EN21" s="50" t="n">
        <f aca="false">(5*COUNTIF(EK21:EL21,"A")+4*COUNTIF(EK21:EL21,"B")+3*COUNTIF(EK21:EL21,"C")+2*COUNTIF(EK21:EL21,"D")+1*COUNTIF(EK21:EL21,"E")+0*COUNTIF(EK21:EL21,"F"))</f>
        <v>0</v>
      </c>
      <c r="EO21" s="51" t="str">
        <f aca="false">LEFT(FT21)</f>
        <v/>
      </c>
      <c r="EP21" s="51" t="str">
        <f aca="false">RIGHT(FT21)</f>
        <v/>
      </c>
      <c r="EQ21" s="51" t="n">
        <f aca="false">IF(EO21="",0,FT$2)</f>
        <v>0</v>
      </c>
      <c r="ER21" s="50" t="n">
        <f aca="false">(5*COUNTIF(EO21:EP21,"A")+4*COUNTIF(EO21:EP21,"B")+3*COUNTIF(EO21:EP21,"C")+2*COUNTIF(EO21:EP21,"D")+1*COUNTIF(EO21:EP21,"E")+0*COUNTIF(EO21:EP21,"F"))</f>
        <v>0</v>
      </c>
      <c r="ES21" s="51" t="str">
        <f aca="false">LEFT(FU21)</f>
        <v/>
      </c>
      <c r="ET21" s="51" t="str">
        <f aca="false">RIGHT(FU21)</f>
        <v/>
      </c>
      <c r="EU21" s="51" t="n">
        <f aca="false">IF(ES21="",0,FU$2)</f>
        <v>0</v>
      </c>
      <c r="EV21" s="50" t="n">
        <f aca="false">(5*COUNTIF(ES21:ET21,"A")+4*COUNTIF(ES21:ET21,"B")+3*COUNTIF(ES21:ET21,"C")+2*COUNTIF(ES21:ET21,"D")+1*COUNTIF(ES21:ET21,"E")+0*COUNTIF(ES21:ET21,"F"))</f>
        <v>0</v>
      </c>
      <c r="EW21" s="51" t="str">
        <f aca="false">LEFT(FV21)</f>
        <v/>
      </c>
      <c r="EX21" s="51" t="str">
        <f aca="false">RIGHT(FV21)</f>
        <v/>
      </c>
      <c r="EY21" s="51" t="n">
        <f aca="false">IF(EW21="",0,FV$2)</f>
        <v>0</v>
      </c>
      <c r="EZ21" s="50" t="n">
        <f aca="false">(5*COUNTIF(EW21:EX21,"A")+4*COUNTIF(EW21:EX21,"B")+3*COUNTIF(EW21:EX21,"C")+2*COUNTIF(EW21:EX21,"D")+1*COUNTIF(EW21:EX21,"E")+0*COUNTIF(EW21:EX21,"F"))</f>
        <v>0</v>
      </c>
      <c r="FA21" s="51" t="str">
        <f aca="false">LEFT(FW21)</f>
        <v/>
      </c>
      <c r="FB21" s="51" t="str">
        <f aca="false">RIGHT(FW21)</f>
        <v/>
      </c>
      <c r="FC21" s="51" t="n">
        <f aca="false">IF(FA21="",0,FW$2)</f>
        <v>0</v>
      </c>
      <c r="FD21" s="50" t="n">
        <f aca="false">(5*COUNTIF(FA21:FB21,"A")+4*COUNTIF(FA21:FB21,"B")+3*COUNTIF(FA21:FB21,"C")+2*COUNTIF(FA21:FB21,"D")+1*COUNTIF(FA21:FB21,"E")+0*COUNTIF(FA21:FB21,"F"))</f>
        <v>0</v>
      </c>
      <c r="FE21" s="51" t="str">
        <f aca="false">LEFT(FX21)</f>
        <v/>
      </c>
      <c r="FF21" s="51" t="str">
        <f aca="false">RIGHT(FX21)</f>
        <v/>
      </c>
      <c r="FG21" s="51" t="n">
        <f aca="false">IF(FE21="",0,FX$2)</f>
        <v>0</v>
      </c>
      <c r="FH21" s="50" t="n">
        <f aca="false">(5*COUNTIF(FE21:FF21,"A")+4*COUNTIF(FE21:FF21,"B")+3*COUNTIF(FE21:FF21,"C")+2*COUNTIF(FE21:FF21,"D")+1*COUNTIF(FE21:FF21,"E")+0*COUNTIF(FE21:FF21,"F"))</f>
        <v>0</v>
      </c>
      <c r="FI21" s="51" t="str">
        <f aca="false">LEFT(FY21)</f>
        <v/>
      </c>
      <c r="FJ21" s="51" t="str">
        <f aca="false">RIGHT(FY21)</f>
        <v/>
      </c>
      <c r="FK21" s="51" t="n">
        <f aca="false">IF(FI21="",0,FY$2)</f>
        <v>0</v>
      </c>
      <c r="FL21" s="50" t="n">
        <f aca="false">(5*COUNTIF(FI21:FJ21,"A")+4*COUNTIF(FI21:FJ21,"B")+3*COUNTIF(FI21:FJ21,"C")+2*COUNTIF(FI21:FJ21,"D")+1*COUNTIF(FI21:FJ21,"E")+0*COUNTIF(FI21:FJ21,"F"))</f>
        <v>0</v>
      </c>
      <c r="FM21" s="51" t="str">
        <f aca="false">LEFT(FZ21)</f>
        <v/>
      </c>
      <c r="FN21" s="51" t="str">
        <f aca="false">RIGHT(FZ21)</f>
        <v/>
      </c>
      <c r="FO21" s="51" t="n">
        <f aca="false">IF(FM21="",0,FZ$2)</f>
        <v>0</v>
      </c>
      <c r="FP21" s="50" t="n">
        <f aca="false">(5*COUNTIF(FM21:FN21,"A")+4*COUNTIF(FM21:FN21,"B")+3*COUNTIF(FM21:FN21,"C")+2*COUNTIF(FM21:FN21,"D")+1*COUNTIF(FM21:FN21,"E")+0*COUNTIF(FM21:FN21,"F"))</f>
        <v>0</v>
      </c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4"/>
    </row>
    <row r="22" customFormat="false" ht="13.2" hidden="false" customHeight="false" outlineLevel="0" collapsed="false">
      <c r="A22" s="18" t="n">
        <v>18</v>
      </c>
      <c r="B22" s="18" t="n">
        <f aca="false">Klasse!B21</f>
        <v>0</v>
      </c>
      <c r="C22" s="18" t="n">
        <f aca="false">Klasse!C21</f>
        <v>0</v>
      </c>
      <c r="D22" s="19" t="str">
        <f aca="false">IF(ISERROR(F22),"",ROUND(IF(G22="",F22,($G$3*G22+$D$3*F22)/($G$3+$D$3)),0))</f>
        <v/>
      </c>
      <c r="E22" s="19" t="str">
        <f aca="false">IF(ISERROR(RANK(D22,D$5:D$34,0)),"",RANK(D22,D$5:D$34,0))</f>
        <v/>
      </c>
      <c r="F22" s="20" t="e">
        <f aca="false">(P22*N$2+BU22*BS$2+DZ22*DX$2)*6/SUM(IF(Q22=0,0,N$2),IF(BV22=0,0,BS$2),IF(EA22=0,0,DX$2))</f>
        <v>#DIV/0!</v>
      </c>
      <c r="G22" s="47"/>
      <c r="H22" s="4"/>
      <c r="I22" s="47" t="str">
        <f aca="false">IF(ISERROR($F22),"",IF(M22="","NEV",M22))</f>
        <v/>
      </c>
      <c r="J22" s="47" t="str">
        <f aca="false">IF(ISERROR($F22),"",IF(BR22="","NEV",BR22))</f>
        <v/>
      </c>
      <c r="K22" s="47" t="str">
        <f aca="false">IF(ISERROR($F22),"",IF(DW22="","NEV",DW22))</f>
        <v/>
      </c>
      <c r="L22" s="4"/>
      <c r="M22" s="48" t="str">
        <f aca="false">IF(N22="AA","TB","")&amp;IF(N22="BB","BIE","")&amp;IF(N22="CC","SAT","")&amp;IF(N22="DD","INS","")&amp;IF(N22="AB","TB","")&amp;IF(N22="BC","BIE","")&amp;IF(N22="CD","SAT","")&amp;IF(N22="DE","INS","")&amp;IF(N22="EE","INS","")&amp;IF(N22="EF","INS","")&amp;IF(N22="FF","INS","")</f>
        <v/>
      </c>
      <c r="N22" s="49" t="str">
        <f aca="false">IF(Q22=0,"",IF(P22&gt;9.49999,"AA","")&amp;IF(AND(P22&lt;9.5,P22&gt;8.5),"AB","")&amp;IF(AND(P22&gt;7.49999,P22&lt;8.50001),"BB","")&amp;IF(AND(P22&lt;7.5,P22&gt;6.5),"BC","")&amp;IF(AND(P22&gt;5.49999,P22&lt;6.50001),"CC","")&amp;IF(AND(P22&lt;5.5,P22&gt;4.5),"CD","")&amp;IF(AND(P22&gt;3.49999,P22&lt;4.50001),"DD","")&amp;IF(AND(P22&lt;3.5,P22&gt;2.5),"DE","")&amp;IF(AND(P22&gt;1.49999,P22&lt;2.50001),"EE","")&amp;IF(AND(P22&lt;1.5,P22&gt;0.5),"EF","")&amp;IF(O22&lt;0.49999,"FF",""))</f>
        <v/>
      </c>
      <c r="O22" s="50" t="n">
        <f aca="false">IF(ISERROR(P22),"",ROUND(P22,0))</f>
        <v>0</v>
      </c>
      <c r="P22" s="51" t="n">
        <f aca="false">IF(ISERROR(R22/Q22),0,R22/Q22)</f>
        <v>0</v>
      </c>
      <c r="Q22" s="50" t="n">
        <f aca="false">SUM(U22,Y22,AC22,AG22,AK22,AO22,AS22,AW22,BA22,BE22)</f>
        <v>0</v>
      </c>
      <c r="R22" s="50" t="n">
        <f aca="false">SUM(U22*V22,Y22*Z22,AC22*AD22,AG22*AH22,AK22*AL22,AO22*AP22,AS22*AT22,AW22*AX22,BA22*BB22,BE22*BF22)</f>
        <v>0</v>
      </c>
      <c r="S22" s="51" t="str">
        <f aca="false">LEFT(BG22)</f>
        <v/>
      </c>
      <c r="T22" s="51" t="str">
        <f aca="false">RIGHT(BG22)</f>
        <v/>
      </c>
      <c r="U22" s="51" t="n">
        <f aca="false">IF(S22="",0,BG$2)</f>
        <v>0</v>
      </c>
      <c r="V22" s="50" t="n">
        <f aca="false">(5*COUNTIF(S22:T22,"A")+4*COUNTIF(S22:T22,"B")+3*COUNTIF(S22:T22,"C")+2*COUNTIF(S22:T22,"D")+1*COUNTIF(S22:T22,"E")+0*COUNTIF(S22:T22,"F"))</f>
        <v>0</v>
      </c>
      <c r="W22" s="51" t="str">
        <f aca="false">LEFT(BH22)</f>
        <v/>
      </c>
      <c r="X22" s="51" t="str">
        <f aca="false">RIGHT(BH22)</f>
        <v/>
      </c>
      <c r="Y22" s="51" t="n">
        <f aca="false">IF(W22="",0,BH$2)</f>
        <v>0</v>
      </c>
      <c r="Z22" s="50" t="n">
        <f aca="false">(5*COUNTIF(W22:X22,"A")+4*COUNTIF(W22:X22,"B")+3*COUNTIF(W22:X22,"C")+2*COUNTIF(W22:X22,"D")+1*COUNTIF(W22:X22,"E")+0*COUNTIF(W22:X22,"F"))</f>
        <v>0</v>
      </c>
      <c r="AA22" s="51" t="str">
        <f aca="false">LEFT(BI22)</f>
        <v/>
      </c>
      <c r="AB22" s="51" t="str">
        <f aca="false">RIGHT(BI22)</f>
        <v/>
      </c>
      <c r="AC22" s="51" t="n">
        <f aca="false">IF(AA22="",0,BI$2)</f>
        <v>0</v>
      </c>
      <c r="AD22" s="50" t="n">
        <f aca="false">(5*COUNTIF(AA22:AB22,"A")+4*COUNTIF(AA22:AB22,"B")+3*COUNTIF(AA22:AB22,"C")+2*COUNTIF(AA22:AB22,"D")+1*COUNTIF(AA22:AB22,"E")+0*COUNTIF(AA22:AB22,"F"))</f>
        <v>0</v>
      </c>
      <c r="AE22" s="51" t="str">
        <f aca="false">LEFT(BJ22)</f>
        <v/>
      </c>
      <c r="AF22" s="51" t="str">
        <f aca="false">RIGHT(BJ22)</f>
        <v/>
      </c>
      <c r="AG22" s="51" t="n">
        <f aca="false">IF(AE22="",0,BJ$2)</f>
        <v>0</v>
      </c>
      <c r="AH22" s="50" t="n">
        <f aca="false">(5*COUNTIF(AE22:AF22,"A")+4*COUNTIF(AE22:AF22,"B")+3*COUNTIF(AE22:AF22,"C")+2*COUNTIF(AE22:AF22,"D")+1*COUNTIF(AE22:AF22,"E")+0*COUNTIF(AE22:AF22,"F"))</f>
        <v>0</v>
      </c>
      <c r="AI22" s="51" t="str">
        <f aca="false">LEFT(BK22)</f>
        <v/>
      </c>
      <c r="AJ22" s="51" t="str">
        <f aca="false">RIGHT(BK22)</f>
        <v/>
      </c>
      <c r="AK22" s="51" t="n">
        <f aca="false">IF(AI22="",0,BK$2)</f>
        <v>0</v>
      </c>
      <c r="AL22" s="50" t="n">
        <f aca="false">(5*COUNTIF(AI22:AJ22,"A")+4*COUNTIF(AI22:AJ22,"B")+3*COUNTIF(AI22:AJ22,"C")+2*COUNTIF(AI22:AJ22,"D")+1*COUNTIF(AI22:AJ22,"E")+0*COUNTIF(AI22:AJ22,"F"))</f>
        <v>0</v>
      </c>
      <c r="AM22" s="51" t="str">
        <f aca="false">LEFT(BL22)</f>
        <v/>
      </c>
      <c r="AN22" s="51" t="str">
        <f aca="false">RIGHT(BL22)</f>
        <v/>
      </c>
      <c r="AO22" s="51" t="n">
        <f aca="false">IF(AM22="",0,BL$2)</f>
        <v>0</v>
      </c>
      <c r="AP22" s="50" t="n">
        <f aca="false">(5*COUNTIF(AM22:AN22,"A")+4*COUNTIF(AM22:AN22,"B")+3*COUNTIF(AM22:AN22,"C")+2*COUNTIF(AM22:AN22,"D")+1*COUNTIF(AM22:AN22,"E")+0*COUNTIF(AM22:AN22,"F"))</f>
        <v>0</v>
      </c>
      <c r="AQ22" s="51" t="str">
        <f aca="false">LEFT(BM22)</f>
        <v/>
      </c>
      <c r="AR22" s="51" t="str">
        <f aca="false">RIGHT(BM22)</f>
        <v/>
      </c>
      <c r="AS22" s="51" t="n">
        <f aca="false">IF(AQ22="",0,BM$2)</f>
        <v>0</v>
      </c>
      <c r="AT22" s="50" t="n">
        <f aca="false">(5*COUNTIF(AQ22:AR22,"A")+4*COUNTIF(AQ22:AR22,"B")+3*COUNTIF(AQ22:AR22,"C")+2*COUNTIF(AQ22:AR22,"D")+1*COUNTIF(AQ22:AR22,"E")+0*COUNTIF(AQ22:AR22,"F"))</f>
        <v>0</v>
      </c>
      <c r="AU22" s="51" t="str">
        <f aca="false">LEFT(BN22)</f>
        <v/>
      </c>
      <c r="AV22" s="51" t="str">
        <f aca="false">RIGHT(BN22)</f>
        <v/>
      </c>
      <c r="AW22" s="51" t="n">
        <f aca="false">IF(AU22="",0,BN$2)</f>
        <v>0</v>
      </c>
      <c r="AX22" s="50" t="n">
        <f aca="false">(5*COUNTIF(AU22:AV22,"A")+4*COUNTIF(AU22:AV22,"B")+3*COUNTIF(AU22:AV22,"C")+2*COUNTIF(AU22:AV22,"D")+1*COUNTIF(AU22:AV22,"E")+0*COUNTIF(AU22:AV22,"F"))</f>
        <v>0</v>
      </c>
      <c r="AY22" s="51" t="str">
        <f aca="false">LEFT(BO22)</f>
        <v/>
      </c>
      <c r="AZ22" s="51" t="str">
        <f aca="false">RIGHT(BO22)</f>
        <v/>
      </c>
      <c r="BA22" s="51" t="n">
        <f aca="false">IF(AY22="",0,BO$2)</f>
        <v>0</v>
      </c>
      <c r="BB22" s="50" t="n">
        <f aca="false">(5*COUNTIF(AY22:AZ22,"A")+4*COUNTIF(AY22:AZ22,"B")+3*COUNTIF(AY22:AZ22,"C")+2*COUNTIF(AY22:AZ22,"D")+1*COUNTIF(AY22:AZ22,"E")+0*COUNTIF(AY22:AZ22,"F"))</f>
        <v>0</v>
      </c>
      <c r="BC22" s="51" t="str">
        <f aca="false">LEFT(BP22)</f>
        <v/>
      </c>
      <c r="BD22" s="51" t="str">
        <f aca="false">RIGHT(BP22)</f>
        <v/>
      </c>
      <c r="BE22" s="51" t="n">
        <f aca="false">IF(BC22="",0,BP$2)</f>
        <v>0</v>
      </c>
      <c r="BF22" s="50" t="n">
        <f aca="false">(5*COUNTIF(BC22:BD22,"A")+4*COUNTIF(BC22:BD22,"B")+3*COUNTIF(BC22:BD22,"C")+2*COUNTIF(BC22:BD22,"D")+1*COUNTIF(BC22:BD22,"E")+0*COUNTIF(BC22:BD22,"F"))</f>
        <v>0</v>
      </c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4"/>
      <c r="BR22" s="48" t="str">
        <f aca="false">IF(BS22="AA","TB","")&amp;IF(BS22="BB","BIE","")&amp;IF(BS22="CC","SAT","")&amp;IF(BS22="DD","INS","")&amp;IF(BS22="AB","TB","")&amp;IF(BS22="BC","BIE","")&amp;IF(BS22="CD","SAT","")&amp;IF(BS22="DE","INS","")&amp;IF(BS22="EE","INS","")&amp;IF(BS22="EF","INS","")&amp;IF(BS22="FF","INS","")</f>
        <v/>
      </c>
      <c r="BS22" s="49" t="str">
        <f aca="false">IF(BV22=0,"",IF(BU22&gt;9.49999,"AA","")&amp;IF(AND(BU22&lt;9.5,BU22&gt;8.5),"AB","")&amp;IF(AND(BU22&gt;7.49999,BU22&lt;8.50001),"BB","")&amp;IF(AND(BU22&lt;7.5,BU22&gt;6.5),"BC","")&amp;IF(AND(BU22&gt;5.49999,BU22&lt;6.50001),"CC","")&amp;IF(AND(BU22&lt;5.5,BU22&gt;4.5),"CD","")&amp;IF(AND(BU22&gt;3.49999,BU22&lt;4.50001),"DD","")&amp;IF(AND(BU22&lt;3.5,BU22&gt;2.5),"DE","")&amp;IF(AND(BU22&gt;1.49999,BU22&lt;2.50001),"EE","")&amp;IF(AND(BU22&lt;1.5,BU22&gt;0.5),"EF","")&amp;IF(BT22&lt;0.49999,"FF",""))</f>
        <v/>
      </c>
      <c r="BT22" s="50" t="n">
        <f aca="false">IF(ISERROR(BU22),"",ROUND(BU22,0))</f>
        <v>0</v>
      </c>
      <c r="BU22" s="51" t="n">
        <f aca="false">IF(ISERROR(BW22/BV22),0,BW22/BV22)</f>
        <v>0</v>
      </c>
      <c r="BV22" s="50" t="n">
        <f aca="false">SUM(BZ22,CD22,CH22,CL22,CP22,CT22,CX22,DB22,DF22,DJ22)</f>
        <v>0</v>
      </c>
      <c r="BW22" s="50" t="n">
        <f aca="false">SUM(BZ22*CA22,CD22*CE22,CH22*CI22,CL22*CM22,CP22*CQ22,CT22*CU22,CX22*CY22,DB22*DC22,DF22*DG22,DJ22*DK22)</f>
        <v>0</v>
      </c>
      <c r="BX22" s="51" t="str">
        <f aca="false">LEFT(DL22)</f>
        <v/>
      </c>
      <c r="BY22" s="51" t="str">
        <f aca="false">RIGHT(DL22)</f>
        <v/>
      </c>
      <c r="BZ22" s="51" t="n">
        <f aca="false">IF(BX22="",0,DL$2)</f>
        <v>0</v>
      </c>
      <c r="CA22" s="50" t="n">
        <f aca="false">(5*COUNTIF(BX22:BY22,"A")+4*COUNTIF(BX22:BY22,"B")+3*COUNTIF(BX22:BY22,"C")+2*COUNTIF(BX22:BY22,"D")+1*COUNTIF(BX22:BY22,"E")+0*COUNTIF(BX22:BY22,"F"))</f>
        <v>0</v>
      </c>
      <c r="CB22" s="51" t="str">
        <f aca="false">LEFT(DM22)</f>
        <v/>
      </c>
      <c r="CC22" s="51" t="str">
        <f aca="false">RIGHT(DM22)</f>
        <v/>
      </c>
      <c r="CD22" s="51" t="n">
        <f aca="false">IF(CB22="",0,DM$2)</f>
        <v>0</v>
      </c>
      <c r="CE22" s="50" t="n">
        <f aca="false">(5*COUNTIF(CB22:CC22,"A")+4*COUNTIF(CB22:CC22,"B")+3*COUNTIF(CB22:CC22,"C")+2*COUNTIF(CB22:CC22,"D")+1*COUNTIF(CB22:CC22,"E")+0*COUNTIF(CB22:CC22,"F"))</f>
        <v>0</v>
      </c>
      <c r="CF22" s="51" t="str">
        <f aca="false">LEFT(DN22)</f>
        <v/>
      </c>
      <c r="CG22" s="51" t="str">
        <f aca="false">RIGHT(DN22)</f>
        <v/>
      </c>
      <c r="CH22" s="51" t="n">
        <f aca="false">IF(CF22="",0,DN$2)</f>
        <v>0</v>
      </c>
      <c r="CI22" s="50" t="n">
        <f aca="false">(5*COUNTIF(CF22:CG22,"A")+4*COUNTIF(CF22:CG22,"B")+3*COUNTIF(CF22:CG22,"C")+2*COUNTIF(CF22:CG22,"D")+1*COUNTIF(CF22:CG22,"E")+0*COUNTIF(CF22:CG22,"F"))</f>
        <v>0</v>
      </c>
      <c r="CJ22" s="51" t="str">
        <f aca="false">LEFT(DO22)</f>
        <v/>
      </c>
      <c r="CK22" s="51" t="str">
        <f aca="false">RIGHT(DO22)</f>
        <v/>
      </c>
      <c r="CL22" s="51" t="n">
        <f aca="false">IF(CJ22="",0,DO$2)</f>
        <v>0</v>
      </c>
      <c r="CM22" s="50" t="n">
        <f aca="false">(5*COUNTIF(CJ22:CK22,"A")+4*COUNTIF(CJ22:CK22,"B")+3*COUNTIF(CJ22:CK22,"C")+2*COUNTIF(CJ22:CK22,"D")+1*COUNTIF(CJ22:CK22,"E")+0*COUNTIF(CJ22:CK22,"F"))</f>
        <v>0</v>
      </c>
      <c r="CN22" s="51" t="str">
        <f aca="false">LEFT(DP22)</f>
        <v/>
      </c>
      <c r="CO22" s="51" t="str">
        <f aca="false">RIGHT(DP22)</f>
        <v/>
      </c>
      <c r="CP22" s="51" t="n">
        <f aca="false">IF(CN22="",0,DP$2)</f>
        <v>0</v>
      </c>
      <c r="CQ22" s="50" t="n">
        <f aca="false">(5*COUNTIF(CN22:CO22,"A")+4*COUNTIF(CN22:CO22,"B")+3*COUNTIF(CN22:CO22,"C")+2*COUNTIF(CN22:CO22,"D")+1*COUNTIF(CN22:CO22,"E")+0*COUNTIF(CN22:CO22,"F"))</f>
        <v>0</v>
      </c>
      <c r="CR22" s="51" t="str">
        <f aca="false">LEFT(DQ22)</f>
        <v/>
      </c>
      <c r="CS22" s="51" t="str">
        <f aca="false">RIGHT(DQ22)</f>
        <v/>
      </c>
      <c r="CT22" s="51" t="n">
        <f aca="false">IF(CR22="",0,DQ$2)</f>
        <v>0</v>
      </c>
      <c r="CU22" s="50" t="n">
        <f aca="false">(5*COUNTIF(CR22:CS22,"A")+4*COUNTIF(CR22:CS22,"B")+3*COUNTIF(CR22:CS22,"C")+2*COUNTIF(CR22:CS22,"D")+1*COUNTIF(CR22:CS22,"E")+0*COUNTIF(CR22:CS22,"F"))</f>
        <v>0</v>
      </c>
      <c r="CV22" s="51" t="str">
        <f aca="false">LEFT(DR22)</f>
        <v/>
      </c>
      <c r="CW22" s="51" t="str">
        <f aca="false">RIGHT(DR22)</f>
        <v/>
      </c>
      <c r="CX22" s="51" t="n">
        <f aca="false">IF(CV22="",0,DR$2)</f>
        <v>0</v>
      </c>
      <c r="CY22" s="50" t="n">
        <f aca="false">(5*COUNTIF(CV22:CW22,"A")+4*COUNTIF(CV22:CW22,"B")+3*COUNTIF(CV22:CW22,"C")+2*COUNTIF(CV22:CW22,"D")+1*COUNTIF(CV22:CW22,"E")+0*COUNTIF(CV22:CW22,"F"))</f>
        <v>0</v>
      </c>
      <c r="CZ22" s="51" t="str">
        <f aca="false">LEFT(DS22)</f>
        <v/>
      </c>
      <c r="DA22" s="51" t="str">
        <f aca="false">RIGHT(DS22)</f>
        <v/>
      </c>
      <c r="DB22" s="51" t="n">
        <f aca="false">IF(CZ22="",0,DS$2)</f>
        <v>0</v>
      </c>
      <c r="DC22" s="50" t="n">
        <f aca="false">(5*COUNTIF(CZ22:DA22,"A")+4*COUNTIF(CZ22:DA22,"B")+3*COUNTIF(CZ22:DA22,"C")+2*COUNTIF(CZ22:DA22,"D")+1*COUNTIF(CZ22:DA22,"E")+0*COUNTIF(CZ22:DA22,"F"))</f>
        <v>0</v>
      </c>
      <c r="DD22" s="51" t="str">
        <f aca="false">LEFT(DT22)</f>
        <v/>
      </c>
      <c r="DE22" s="51" t="str">
        <f aca="false">RIGHT(DT22)</f>
        <v/>
      </c>
      <c r="DF22" s="51" t="n">
        <f aca="false">IF(DD22="",0,DT$2)</f>
        <v>0</v>
      </c>
      <c r="DG22" s="50" t="n">
        <f aca="false">(5*COUNTIF(DD22:DE22,"A")+4*COUNTIF(DD22:DE22,"B")+3*COUNTIF(DD22:DE22,"C")+2*COUNTIF(DD22:DE22,"D")+1*COUNTIF(DD22:DE22,"E")+0*COUNTIF(DD22:DE22,"F"))</f>
        <v>0</v>
      </c>
      <c r="DH22" s="51" t="str">
        <f aca="false">LEFT(DU22)</f>
        <v/>
      </c>
      <c r="DI22" s="51" t="str">
        <f aca="false">RIGHT(DU22)</f>
        <v/>
      </c>
      <c r="DJ22" s="51" t="n">
        <f aca="false">IF(DH22="",0,DU$2)</f>
        <v>0</v>
      </c>
      <c r="DK22" s="50" t="n">
        <f aca="false">(5*COUNTIF(DH22:DI22,"A")+4*COUNTIF(DH22:DI22,"B")+3*COUNTIF(DH22:DI22,"C")+2*COUNTIF(DH22:DI22,"D")+1*COUNTIF(DH22:DI22,"E")+0*COUNTIF(DH22:DI22,"F"))</f>
        <v>0</v>
      </c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4"/>
      <c r="DW22" s="48" t="str">
        <f aca="false">IF(DX22="AA","TB","")&amp;IF(DX22="BB","BIE","")&amp;IF(DX22="CC","SAT","")&amp;IF(DX22="DD","INS","")&amp;IF(DX22="AB","TB","")&amp;IF(DX22="BC","BIE","")&amp;IF(DX22="CD","SAT","")&amp;IF(DX22="DE","INS","")&amp;IF(DX22="EE","INS","")&amp;IF(DX22="EF","INS","")&amp;IF(DX22="FF","INS","")</f>
        <v/>
      </c>
      <c r="DX22" s="49" t="str">
        <f aca="false">IF(EA22=0,"",IF(DZ22&gt;9.49999,"AA","")&amp;IF(AND(DZ22&lt;9.5,DZ22&gt;8.5),"AB","")&amp;IF(AND(DZ22&gt;7.49999,DZ22&lt;8.50001),"BB","")&amp;IF(AND(DZ22&lt;7.5,DZ22&gt;6.5),"BC","")&amp;IF(AND(DZ22&gt;5.49999,DZ22&lt;6.50001),"CC","")&amp;IF(AND(DZ22&lt;5.5,DZ22&gt;4.5),"CD","")&amp;IF(AND(DZ22&gt;3.49999,DZ22&lt;4.50001),"DD","")&amp;IF(AND(DZ22&lt;3.5,DZ22&gt;2.5),"DE","")&amp;IF(AND(DZ22&gt;1.49999,DZ22&lt;2.50001),"EE","")&amp;IF(AND(DZ22&lt;1.5,DZ22&gt;0.5),"EF","")&amp;IF(DY22&lt;0.49999,"FF",""))</f>
        <v/>
      </c>
      <c r="DY22" s="50" t="n">
        <f aca="false">IF(ISERROR(DZ22),"",ROUND(DZ22,0))</f>
        <v>0</v>
      </c>
      <c r="DZ22" s="51" t="n">
        <f aca="false">IF(ISERROR(EB22/EA22),0,EB22/EA22)</f>
        <v>0</v>
      </c>
      <c r="EA22" s="50" t="n">
        <f aca="false">SUM(EE22,EI22,EM22,EQ22,EU22,EY22,FC22,FG22,FK22,FO22)</f>
        <v>0</v>
      </c>
      <c r="EB22" s="50" t="n">
        <f aca="false">SUM(EE22*EF22,EI22*EJ22,EM22*EN22,EQ22*ER22,EU22*EV22,EY22*EZ22,FC22*FD22,FG22*FH22,FK22*FL22,FO22*FP22)</f>
        <v>0</v>
      </c>
      <c r="EC22" s="51" t="str">
        <f aca="false">LEFT(FQ22)</f>
        <v/>
      </c>
      <c r="ED22" s="51" t="str">
        <f aca="false">RIGHT(FQ22)</f>
        <v/>
      </c>
      <c r="EE22" s="51" t="n">
        <f aca="false">IF(EC22="",0,FQ$2)</f>
        <v>0</v>
      </c>
      <c r="EF22" s="50" t="n">
        <f aca="false">(5*COUNTIF(EC22:ED22,"A")+4*COUNTIF(EC22:ED22,"B")+3*COUNTIF(EC22:ED22,"C")+2*COUNTIF(EC22:ED22,"D")+1*COUNTIF(EC22:ED22,"E")+0*COUNTIF(EC22:ED22,"F"))</f>
        <v>0</v>
      </c>
      <c r="EG22" s="51" t="str">
        <f aca="false">LEFT(FR22)</f>
        <v/>
      </c>
      <c r="EH22" s="51" t="str">
        <f aca="false">RIGHT(FR22)</f>
        <v/>
      </c>
      <c r="EI22" s="51" t="n">
        <f aca="false">IF(EG22="",0,FR$2)</f>
        <v>0</v>
      </c>
      <c r="EJ22" s="50" t="n">
        <f aca="false">(5*COUNTIF(EG22:EH22,"A")+4*COUNTIF(EG22:EH22,"B")+3*COUNTIF(EG22:EH22,"C")+2*COUNTIF(EG22:EH22,"D")+1*COUNTIF(EG22:EH22,"E")+0*COUNTIF(EG22:EH22,"F"))</f>
        <v>0</v>
      </c>
      <c r="EK22" s="51" t="str">
        <f aca="false">LEFT(FS22)</f>
        <v/>
      </c>
      <c r="EL22" s="51" t="str">
        <f aca="false">RIGHT(FS22)</f>
        <v/>
      </c>
      <c r="EM22" s="51" t="n">
        <f aca="false">IF(EK22="",0,FS$2)</f>
        <v>0</v>
      </c>
      <c r="EN22" s="50" t="n">
        <f aca="false">(5*COUNTIF(EK22:EL22,"A")+4*COUNTIF(EK22:EL22,"B")+3*COUNTIF(EK22:EL22,"C")+2*COUNTIF(EK22:EL22,"D")+1*COUNTIF(EK22:EL22,"E")+0*COUNTIF(EK22:EL22,"F"))</f>
        <v>0</v>
      </c>
      <c r="EO22" s="51" t="str">
        <f aca="false">LEFT(FT22)</f>
        <v/>
      </c>
      <c r="EP22" s="51" t="str">
        <f aca="false">RIGHT(FT22)</f>
        <v/>
      </c>
      <c r="EQ22" s="51" t="n">
        <f aca="false">IF(EO22="",0,FT$2)</f>
        <v>0</v>
      </c>
      <c r="ER22" s="50" t="n">
        <f aca="false">(5*COUNTIF(EO22:EP22,"A")+4*COUNTIF(EO22:EP22,"B")+3*COUNTIF(EO22:EP22,"C")+2*COUNTIF(EO22:EP22,"D")+1*COUNTIF(EO22:EP22,"E")+0*COUNTIF(EO22:EP22,"F"))</f>
        <v>0</v>
      </c>
      <c r="ES22" s="51" t="str">
        <f aca="false">LEFT(FU22)</f>
        <v/>
      </c>
      <c r="ET22" s="51" t="str">
        <f aca="false">RIGHT(FU22)</f>
        <v/>
      </c>
      <c r="EU22" s="51" t="n">
        <f aca="false">IF(ES22="",0,FU$2)</f>
        <v>0</v>
      </c>
      <c r="EV22" s="50" t="n">
        <f aca="false">(5*COUNTIF(ES22:ET22,"A")+4*COUNTIF(ES22:ET22,"B")+3*COUNTIF(ES22:ET22,"C")+2*COUNTIF(ES22:ET22,"D")+1*COUNTIF(ES22:ET22,"E")+0*COUNTIF(ES22:ET22,"F"))</f>
        <v>0</v>
      </c>
      <c r="EW22" s="51" t="str">
        <f aca="false">LEFT(FV22)</f>
        <v/>
      </c>
      <c r="EX22" s="51" t="str">
        <f aca="false">RIGHT(FV22)</f>
        <v/>
      </c>
      <c r="EY22" s="51" t="n">
        <f aca="false">IF(EW22="",0,FV$2)</f>
        <v>0</v>
      </c>
      <c r="EZ22" s="50" t="n">
        <f aca="false">(5*COUNTIF(EW22:EX22,"A")+4*COUNTIF(EW22:EX22,"B")+3*COUNTIF(EW22:EX22,"C")+2*COUNTIF(EW22:EX22,"D")+1*COUNTIF(EW22:EX22,"E")+0*COUNTIF(EW22:EX22,"F"))</f>
        <v>0</v>
      </c>
      <c r="FA22" s="51" t="str">
        <f aca="false">LEFT(FW22)</f>
        <v/>
      </c>
      <c r="FB22" s="51" t="str">
        <f aca="false">RIGHT(FW22)</f>
        <v/>
      </c>
      <c r="FC22" s="51" t="n">
        <f aca="false">IF(FA22="",0,FW$2)</f>
        <v>0</v>
      </c>
      <c r="FD22" s="50" t="n">
        <f aca="false">(5*COUNTIF(FA22:FB22,"A")+4*COUNTIF(FA22:FB22,"B")+3*COUNTIF(FA22:FB22,"C")+2*COUNTIF(FA22:FB22,"D")+1*COUNTIF(FA22:FB22,"E")+0*COUNTIF(FA22:FB22,"F"))</f>
        <v>0</v>
      </c>
      <c r="FE22" s="51" t="str">
        <f aca="false">LEFT(FX22)</f>
        <v/>
      </c>
      <c r="FF22" s="51" t="str">
        <f aca="false">RIGHT(FX22)</f>
        <v/>
      </c>
      <c r="FG22" s="51" t="n">
        <f aca="false">IF(FE22="",0,FX$2)</f>
        <v>0</v>
      </c>
      <c r="FH22" s="50" t="n">
        <f aca="false">(5*COUNTIF(FE22:FF22,"A")+4*COUNTIF(FE22:FF22,"B")+3*COUNTIF(FE22:FF22,"C")+2*COUNTIF(FE22:FF22,"D")+1*COUNTIF(FE22:FF22,"E")+0*COUNTIF(FE22:FF22,"F"))</f>
        <v>0</v>
      </c>
      <c r="FI22" s="51" t="str">
        <f aca="false">LEFT(FY22)</f>
        <v/>
      </c>
      <c r="FJ22" s="51" t="str">
        <f aca="false">RIGHT(FY22)</f>
        <v/>
      </c>
      <c r="FK22" s="51" t="n">
        <f aca="false">IF(FI22="",0,FY$2)</f>
        <v>0</v>
      </c>
      <c r="FL22" s="50" t="n">
        <f aca="false">(5*COUNTIF(FI22:FJ22,"A")+4*COUNTIF(FI22:FJ22,"B")+3*COUNTIF(FI22:FJ22,"C")+2*COUNTIF(FI22:FJ22,"D")+1*COUNTIF(FI22:FJ22,"E")+0*COUNTIF(FI22:FJ22,"F"))</f>
        <v>0</v>
      </c>
      <c r="FM22" s="51" t="str">
        <f aca="false">LEFT(FZ22)</f>
        <v/>
      </c>
      <c r="FN22" s="51" t="str">
        <f aca="false">RIGHT(FZ22)</f>
        <v/>
      </c>
      <c r="FO22" s="51" t="n">
        <f aca="false">IF(FM22="",0,FZ$2)</f>
        <v>0</v>
      </c>
      <c r="FP22" s="50" t="n">
        <f aca="false">(5*COUNTIF(FM22:FN22,"A")+4*COUNTIF(FM22:FN22,"B")+3*COUNTIF(FM22:FN22,"C")+2*COUNTIF(FM22:FN22,"D")+1*COUNTIF(FM22:FN22,"E")+0*COUNTIF(FM22:FN22,"F"))</f>
        <v>0</v>
      </c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4"/>
    </row>
    <row r="23" customFormat="false" ht="13.2" hidden="false" customHeight="false" outlineLevel="0" collapsed="false">
      <c r="A23" s="18" t="n">
        <v>19</v>
      </c>
      <c r="B23" s="18" t="n">
        <f aca="false">Klasse!B22</f>
        <v>0</v>
      </c>
      <c r="C23" s="18" t="n">
        <f aca="false">Klasse!C22</f>
        <v>0</v>
      </c>
      <c r="D23" s="19" t="str">
        <f aca="false">IF(ISERROR(F23),"",ROUND(IF(G23="",F23,($G$3*G23+$D$3*F23)/($G$3+$D$3)),0))</f>
        <v/>
      </c>
      <c r="E23" s="19" t="str">
        <f aca="false">IF(ISERROR(RANK(D23,D$5:D$34,0)),"",RANK(D23,D$5:D$34,0))</f>
        <v/>
      </c>
      <c r="F23" s="20" t="e">
        <f aca="false">(P23*N$2+BU23*BS$2+DZ23*DX$2)*6/SUM(IF(Q23=0,0,N$2),IF(BV23=0,0,BS$2),IF(EA23=0,0,DX$2))</f>
        <v>#DIV/0!</v>
      </c>
      <c r="G23" s="47"/>
      <c r="H23" s="4"/>
      <c r="I23" s="47" t="str">
        <f aca="false">IF(ISERROR($F23),"",IF(M23="","NEV",M23))</f>
        <v/>
      </c>
      <c r="J23" s="47" t="str">
        <f aca="false">IF(ISERROR($F23),"",IF(BR23="","NEV",BR23))</f>
        <v/>
      </c>
      <c r="K23" s="47" t="str">
        <f aca="false">IF(ISERROR($F23),"",IF(DW23="","NEV",DW23))</f>
        <v/>
      </c>
      <c r="L23" s="4"/>
      <c r="M23" s="48" t="str">
        <f aca="false">IF(N23="AA","TB","")&amp;IF(N23="BB","BIE","")&amp;IF(N23="CC","SAT","")&amp;IF(N23="DD","INS","")&amp;IF(N23="AB","TB","")&amp;IF(N23="BC","BIE","")&amp;IF(N23="CD","SAT","")&amp;IF(N23="DE","INS","")&amp;IF(N23="EE","INS","")&amp;IF(N23="EF","INS","")&amp;IF(N23="FF","INS","")</f>
        <v/>
      </c>
      <c r="N23" s="49" t="str">
        <f aca="false">IF(Q23=0,"",IF(P23&gt;9.49999,"AA","")&amp;IF(AND(P23&lt;9.5,P23&gt;8.5),"AB","")&amp;IF(AND(P23&gt;7.49999,P23&lt;8.50001),"BB","")&amp;IF(AND(P23&lt;7.5,P23&gt;6.5),"BC","")&amp;IF(AND(P23&gt;5.49999,P23&lt;6.50001),"CC","")&amp;IF(AND(P23&lt;5.5,P23&gt;4.5),"CD","")&amp;IF(AND(P23&gt;3.49999,P23&lt;4.50001),"DD","")&amp;IF(AND(P23&lt;3.5,P23&gt;2.5),"DE","")&amp;IF(AND(P23&gt;1.49999,P23&lt;2.50001),"EE","")&amp;IF(AND(P23&lt;1.5,P23&gt;0.5),"EF","")&amp;IF(O23&lt;0.49999,"FF",""))</f>
        <v/>
      </c>
      <c r="O23" s="50" t="n">
        <f aca="false">IF(ISERROR(P23),"",ROUND(P23,0))</f>
        <v>0</v>
      </c>
      <c r="P23" s="51" t="n">
        <f aca="false">IF(ISERROR(R23/Q23),0,R23/Q23)</f>
        <v>0</v>
      </c>
      <c r="Q23" s="50" t="n">
        <f aca="false">SUM(U23,Y23,AC23,AG23,AK23,AO23,AS23,AW23,BA23,BE23)</f>
        <v>0</v>
      </c>
      <c r="R23" s="50" t="n">
        <f aca="false">SUM(U23*V23,Y23*Z23,AC23*AD23,AG23*AH23,AK23*AL23,AO23*AP23,AS23*AT23,AW23*AX23,BA23*BB23,BE23*BF23)</f>
        <v>0</v>
      </c>
      <c r="S23" s="51" t="str">
        <f aca="false">LEFT(BG23)</f>
        <v/>
      </c>
      <c r="T23" s="51" t="str">
        <f aca="false">RIGHT(BG23)</f>
        <v/>
      </c>
      <c r="U23" s="51" t="n">
        <f aca="false">IF(S23="",0,BG$2)</f>
        <v>0</v>
      </c>
      <c r="V23" s="50" t="n">
        <f aca="false">(5*COUNTIF(S23:T23,"A")+4*COUNTIF(S23:T23,"B")+3*COUNTIF(S23:T23,"C")+2*COUNTIF(S23:T23,"D")+1*COUNTIF(S23:T23,"E")+0*COUNTIF(S23:T23,"F"))</f>
        <v>0</v>
      </c>
      <c r="W23" s="51" t="str">
        <f aca="false">LEFT(BH23)</f>
        <v/>
      </c>
      <c r="X23" s="51" t="str">
        <f aca="false">RIGHT(BH23)</f>
        <v/>
      </c>
      <c r="Y23" s="51" t="n">
        <f aca="false">IF(W23="",0,BH$2)</f>
        <v>0</v>
      </c>
      <c r="Z23" s="50" t="n">
        <f aca="false">(5*COUNTIF(W23:X23,"A")+4*COUNTIF(W23:X23,"B")+3*COUNTIF(W23:X23,"C")+2*COUNTIF(W23:X23,"D")+1*COUNTIF(W23:X23,"E")+0*COUNTIF(W23:X23,"F"))</f>
        <v>0</v>
      </c>
      <c r="AA23" s="51" t="str">
        <f aca="false">LEFT(BI23)</f>
        <v/>
      </c>
      <c r="AB23" s="51" t="str">
        <f aca="false">RIGHT(BI23)</f>
        <v/>
      </c>
      <c r="AC23" s="51" t="n">
        <f aca="false">IF(AA23="",0,BI$2)</f>
        <v>0</v>
      </c>
      <c r="AD23" s="50" t="n">
        <f aca="false">(5*COUNTIF(AA23:AB23,"A")+4*COUNTIF(AA23:AB23,"B")+3*COUNTIF(AA23:AB23,"C")+2*COUNTIF(AA23:AB23,"D")+1*COUNTIF(AA23:AB23,"E")+0*COUNTIF(AA23:AB23,"F"))</f>
        <v>0</v>
      </c>
      <c r="AE23" s="51" t="str">
        <f aca="false">LEFT(BJ23)</f>
        <v/>
      </c>
      <c r="AF23" s="51" t="str">
        <f aca="false">RIGHT(BJ23)</f>
        <v/>
      </c>
      <c r="AG23" s="51" t="n">
        <f aca="false">IF(AE23="",0,BJ$2)</f>
        <v>0</v>
      </c>
      <c r="AH23" s="50" t="n">
        <f aca="false">(5*COUNTIF(AE23:AF23,"A")+4*COUNTIF(AE23:AF23,"B")+3*COUNTIF(AE23:AF23,"C")+2*COUNTIF(AE23:AF23,"D")+1*COUNTIF(AE23:AF23,"E")+0*COUNTIF(AE23:AF23,"F"))</f>
        <v>0</v>
      </c>
      <c r="AI23" s="51" t="str">
        <f aca="false">LEFT(BK23)</f>
        <v/>
      </c>
      <c r="AJ23" s="51" t="str">
        <f aca="false">RIGHT(BK23)</f>
        <v/>
      </c>
      <c r="AK23" s="51" t="n">
        <f aca="false">IF(AI23="",0,BK$2)</f>
        <v>0</v>
      </c>
      <c r="AL23" s="50" t="n">
        <f aca="false">(5*COUNTIF(AI23:AJ23,"A")+4*COUNTIF(AI23:AJ23,"B")+3*COUNTIF(AI23:AJ23,"C")+2*COUNTIF(AI23:AJ23,"D")+1*COUNTIF(AI23:AJ23,"E")+0*COUNTIF(AI23:AJ23,"F"))</f>
        <v>0</v>
      </c>
      <c r="AM23" s="51" t="str">
        <f aca="false">LEFT(BL23)</f>
        <v/>
      </c>
      <c r="AN23" s="51" t="str">
        <f aca="false">RIGHT(BL23)</f>
        <v/>
      </c>
      <c r="AO23" s="51" t="n">
        <f aca="false">IF(AM23="",0,BL$2)</f>
        <v>0</v>
      </c>
      <c r="AP23" s="50" t="n">
        <f aca="false">(5*COUNTIF(AM23:AN23,"A")+4*COUNTIF(AM23:AN23,"B")+3*COUNTIF(AM23:AN23,"C")+2*COUNTIF(AM23:AN23,"D")+1*COUNTIF(AM23:AN23,"E")+0*COUNTIF(AM23:AN23,"F"))</f>
        <v>0</v>
      </c>
      <c r="AQ23" s="51" t="str">
        <f aca="false">LEFT(BM23)</f>
        <v/>
      </c>
      <c r="AR23" s="51" t="str">
        <f aca="false">RIGHT(BM23)</f>
        <v/>
      </c>
      <c r="AS23" s="51" t="n">
        <f aca="false">IF(AQ23="",0,BM$2)</f>
        <v>0</v>
      </c>
      <c r="AT23" s="50" t="n">
        <f aca="false">(5*COUNTIF(AQ23:AR23,"A")+4*COUNTIF(AQ23:AR23,"B")+3*COUNTIF(AQ23:AR23,"C")+2*COUNTIF(AQ23:AR23,"D")+1*COUNTIF(AQ23:AR23,"E")+0*COUNTIF(AQ23:AR23,"F"))</f>
        <v>0</v>
      </c>
      <c r="AU23" s="51" t="str">
        <f aca="false">LEFT(BN23)</f>
        <v/>
      </c>
      <c r="AV23" s="51" t="str">
        <f aca="false">RIGHT(BN23)</f>
        <v/>
      </c>
      <c r="AW23" s="51" t="n">
        <f aca="false">IF(AU23="",0,BN$2)</f>
        <v>0</v>
      </c>
      <c r="AX23" s="50" t="n">
        <f aca="false">(5*COUNTIF(AU23:AV23,"A")+4*COUNTIF(AU23:AV23,"B")+3*COUNTIF(AU23:AV23,"C")+2*COUNTIF(AU23:AV23,"D")+1*COUNTIF(AU23:AV23,"E")+0*COUNTIF(AU23:AV23,"F"))</f>
        <v>0</v>
      </c>
      <c r="AY23" s="51" t="str">
        <f aca="false">LEFT(BO23)</f>
        <v/>
      </c>
      <c r="AZ23" s="51" t="str">
        <f aca="false">RIGHT(BO23)</f>
        <v/>
      </c>
      <c r="BA23" s="51" t="n">
        <f aca="false">IF(AY23="",0,BO$2)</f>
        <v>0</v>
      </c>
      <c r="BB23" s="50" t="n">
        <f aca="false">(5*COUNTIF(AY23:AZ23,"A")+4*COUNTIF(AY23:AZ23,"B")+3*COUNTIF(AY23:AZ23,"C")+2*COUNTIF(AY23:AZ23,"D")+1*COUNTIF(AY23:AZ23,"E")+0*COUNTIF(AY23:AZ23,"F"))</f>
        <v>0</v>
      </c>
      <c r="BC23" s="51" t="str">
        <f aca="false">LEFT(BP23)</f>
        <v/>
      </c>
      <c r="BD23" s="51" t="str">
        <f aca="false">RIGHT(BP23)</f>
        <v/>
      </c>
      <c r="BE23" s="51" t="n">
        <f aca="false">IF(BC23="",0,BP$2)</f>
        <v>0</v>
      </c>
      <c r="BF23" s="50" t="n">
        <f aca="false">(5*COUNTIF(BC23:BD23,"A")+4*COUNTIF(BC23:BD23,"B")+3*COUNTIF(BC23:BD23,"C")+2*COUNTIF(BC23:BD23,"D")+1*COUNTIF(BC23:BD23,"E")+0*COUNTIF(BC23:BD23,"F"))</f>
        <v>0</v>
      </c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4"/>
      <c r="BR23" s="48" t="str">
        <f aca="false">IF(BS23="AA","TB","")&amp;IF(BS23="BB","BIE","")&amp;IF(BS23="CC","SAT","")&amp;IF(BS23="DD","INS","")&amp;IF(BS23="AB","TB","")&amp;IF(BS23="BC","BIE","")&amp;IF(BS23="CD","SAT","")&amp;IF(BS23="DE","INS","")&amp;IF(BS23="EE","INS","")&amp;IF(BS23="EF","INS","")&amp;IF(BS23="FF","INS","")</f>
        <v/>
      </c>
      <c r="BS23" s="49" t="str">
        <f aca="false">IF(BV23=0,"",IF(BU23&gt;9.49999,"AA","")&amp;IF(AND(BU23&lt;9.5,BU23&gt;8.5),"AB","")&amp;IF(AND(BU23&gt;7.49999,BU23&lt;8.50001),"BB","")&amp;IF(AND(BU23&lt;7.5,BU23&gt;6.5),"BC","")&amp;IF(AND(BU23&gt;5.49999,BU23&lt;6.50001),"CC","")&amp;IF(AND(BU23&lt;5.5,BU23&gt;4.5),"CD","")&amp;IF(AND(BU23&gt;3.49999,BU23&lt;4.50001),"DD","")&amp;IF(AND(BU23&lt;3.5,BU23&gt;2.5),"DE","")&amp;IF(AND(BU23&gt;1.49999,BU23&lt;2.50001),"EE","")&amp;IF(AND(BU23&lt;1.5,BU23&gt;0.5),"EF","")&amp;IF(BT23&lt;0.49999,"FF",""))</f>
        <v/>
      </c>
      <c r="BT23" s="50" t="n">
        <f aca="false">IF(ISERROR(BU23),"",ROUND(BU23,0))</f>
        <v>0</v>
      </c>
      <c r="BU23" s="51" t="n">
        <f aca="false">IF(ISERROR(BW23/BV23),0,BW23/BV23)</f>
        <v>0</v>
      </c>
      <c r="BV23" s="50" t="n">
        <f aca="false">SUM(BZ23,CD23,CH23,CL23,CP23,CT23,CX23,DB23,DF23,DJ23)</f>
        <v>0</v>
      </c>
      <c r="BW23" s="50" t="n">
        <f aca="false">SUM(BZ23*CA23,CD23*CE23,CH23*CI23,CL23*CM23,CP23*CQ23,CT23*CU23,CX23*CY23,DB23*DC23,DF23*DG23,DJ23*DK23)</f>
        <v>0</v>
      </c>
      <c r="BX23" s="51" t="str">
        <f aca="false">LEFT(DL23)</f>
        <v/>
      </c>
      <c r="BY23" s="51" t="str">
        <f aca="false">RIGHT(DL23)</f>
        <v/>
      </c>
      <c r="BZ23" s="51" t="n">
        <f aca="false">IF(BX23="",0,DL$2)</f>
        <v>0</v>
      </c>
      <c r="CA23" s="50" t="n">
        <f aca="false">(5*COUNTIF(BX23:BY23,"A")+4*COUNTIF(BX23:BY23,"B")+3*COUNTIF(BX23:BY23,"C")+2*COUNTIF(BX23:BY23,"D")+1*COUNTIF(BX23:BY23,"E")+0*COUNTIF(BX23:BY23,"F"))</f>
        <v>0</v>
      </c>
      <c r="CB23" s="51" t="str">
        <f aca="false">LEFT(DM23)</f>
        <v/>
      </c>
      <c r="CC23" s="51" t="str">
        <f aca="false">RIGHT(DM23)</f>
        <v/>
      </c>
      <c r="CD23" s="51" t="n">
        <f aca="false">IF(CB23="",0,DM$2)</f>
        <v>0</v>
      </c>
      <c r="CE23" s="50" t="n">
        <f aca="false">(5*COUNTIF(CB23:CC23,"A")+4*COUNTIF(CB23:CC23,"B")+3*COUNTIF(CB23:CC23,"C")+2*COUNTIF(CB23:CC23,"D")+1*COUNTIF(CB23:CC23,"E")+0*COUNTIF(CB23:CC23,"F"))</f>
        <v>0</v>
      </c>
      <c r="CF23" s="51" t="str">
        <f aca="false">LEFT(DN23)</f>
        <v/>
      </c>
      <c r="CG23" s="51" t="str">
        <f aca="false">RIGHT(DN23)</f>
        <v/>
      </c>
      <c r="CH23" s="51" t="n">
        <f aca="false">IF(CF23="",0,DN$2)</f>
        <v>0</v>
      </c>
      <c r="CI23" s="50" t="n">
        <f aca="false">(5*COUNTIF(CF23:CG23,"A")+4*COUNTIF(CF23:CG23,"B")+3*COUNTIF(CF23:CG23,"C")+2*COUNTIF(CF23:CG23,"D")+1*COUNTIF(CF23:CG23,"E")+0*COUNTIF(CF23:CG23,"F"))</f>
        <v>0</v>
      </c>
      <c r="CJ23" s="51" t="str">
        <f aca="false">LEFT(DO23)</f>
        <v/>
      </c>
      <c r="CK23" s="51" t="str">
        <f aca="false">RIGHT(DO23)</f>
        <v/>
      </c>
      <c r="CL23" s="51" t="n">
        <f aca="false">IF(CJ23="",0,DO$2)</f>
        <v>0</v>
      </c>
      <c r="CM23" s="50" t="n">
        <f aca="false">(5*COUNTIF(CJ23:CK23,"A")+4*COUNTIF(CJ23:CK23,"B")+3*COUNTIF(CJ23:CK23,"C")+2*COUNTIF(CJ23:CK23,"D")+1*COUNTIF(CJ23:CK23,"E")+0*COUNTIF(CJ23:CK23,"F"))</f>
        <v>0</v>
      </c>
      <c r="CN23" s="51" t="str">
        <f aca="false">LEFT(DP23)</f>
        <v/>
      </c>
      <c r="CO23" s="51" t="str">
        <f aca="false">RIGHT(DP23)</f>
        <v/>
      </c>
      <c r="CP23" s="51" t="n">
        <f aca="false">IF(CN23="",0,DP$2)</f>
        <v>0</v>
      </c>
      <c r="CQ23" s="50" t="n">
        <f aca="false">(5*COUNTIF(CN23:CO23,"A")+4*COUNTIF(CN23:CO23,"B")+3*COUNTIF(CN23:CO23,"C")+2*COUNTIF(CN23:CO23,"D")+1*COUNTIF(CN23:CO23,"E")+0*COUNTIF(CN23:CO23,"F"))</f>
        <v>0</v>
      </c>
      <c r="CR23" s="51" t="str">
        <f aca="false">LEFT(DQ23)</f>
        <v/>
      </c>
      <c r="CS23" s="51" t="str">
        <f aca="false">RIGHT(DQ23)</f>
        <v/>
      </c>
      <c r="CT23" s="51" t="n">
        <f aca="false">IF(CR23="",0,DQ$2)</f>
        <v>0</v>
      </c>
      <c r="CU23" s="50" t="n">
        <f aca="false">(5*COUNTIF(CR23:CS23,"A")+4*COUNTIF(CR23:CS23,"B")+3*COUNTIF(CR23:CS23,"C")+2*COUNTIF(CR23:CS23,"D")+1*COUNTIF(CR23:CS23,"E")+0*COUNTIF(CR23:CS23,"F"))</f>
        <v>0</v>
      </c>
      <c r="CV23" s="51" t="str">
        <f aca="false">LEFT(DR23)</f>
        <v/>
      </c>
      <c r="CW23" s="51" t="str">
        <f aca="false">RIGHT(DR23)</f>
        <v/>
      </c>
      <c r="CX23" s="51" t="n">
        <f aca="false">IF(CV23="",0,DR$2)</f>
        <v>0</v>
      </c>
      <c r="CY23" s="50" t="n">
        <f aca="false">(5*COUNTIF(CV23:CW23,"A")+4*COUNTIF(CV23:CW23,"B")+3*COUNTIF(CV23:CW23,"C")+2*COUNTIF(CV23:CW23,"D")+1*COUNTIF(CV23:CW23,"E")+0*COUNTIF(CV23:CW23,"F"))</f>
        <v>0</v>
      </c>
      <c r="CZ23" s="51" t="str">
        <f aca="false">LEFT(DS23)</f>
        <v/>
      </c>
      <c r="DA23" s="51" t="str">
        <f aca="false">RIGHT(DS23)</f>
        <v/>
      </c>
      <c r="DB23" s="51" t="n">
        <f aca="false">IF(CZ23="",0,DS$2)</f>
        <v>0</v>
      </c>
      <c r="DC23" s="50" t="n">
        <f aca="false">(5*COUNTIF(CZ23:DA23,"A")+4*COUNTIF(CZ23:DA23,"B")+3*COUNTIF(CZ23:DA23,"C")+2*COUNTIF(CZ23:DA23,"D")+1*COUNTIF(CZ23:DA23,"E")+0*COUNTIF(CZ23:DA23,"F"))</f>
        <v>0</v>
      </c>
      <c r="DD23" s="51" t="str">
        <f aca="false">LEFT(DT23)</f>
        <v/>
      </c>
      <c r="DE23" s="51" t="str">
        <f aca="false">RIGHT(DT23)</f>
        <v/>
      </c>
      <c r="DF23" s="51" t="n">
        <f aca="false">IF(DD23="",0,DT$2)</f>
        <v>0</v>
      </c>
      <c r="DG23" s="50" t="n">
        <f aca="false">(5*COUNTIF(DD23:DE23,"A")+4*COUNTIF(DD23:DE23,"B")+3*COUNTIF(DD23:DE23,"C")+2*COUNTIF(DD23:DE23,"D")+1*COUNTIF(DD23:DE23,"E")+0*COUNTIF(DD23:DE23,"F"))</f>
        <v>0</v>
      </c>
      <c r="DH23" s="51" t="str">
        <f aca="false">LEFT(DU23)</f>
        <v/>
      </c>
      <c r="DI23" s="51" t="str">
        <f aca="false">RIGHT(DU23)</f>
        <v/>
      </c>
      <c r="DJ23" s="51" t="n">
        <f aca="false">IF(DH23="",0,DU$2)</f>
        <v>0</v>
      </c>
      <c r="DK23" s="50" t="n">
        <f aca="false">(5*COUNTIF(DH23:DI23,"A")+4*COUNTIF(DH23:DI23,"B")+3*COUNTIF(DH23:DI23,"C")+2*COUNTIF(DH23:DI23,"D")+1*COUNTIF(DH23:DI23,"E")+0*COUNTIF(DH23:DI23,"F"))</f>
        <v>0</v>
      </c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4"/>
      <c r="DW23" s="48" t="str">
        <f aca="false">IF(DX23="AA","TB","")&amp;IF(DX23="BB","BIE","")&amp;IF(DX23="CC","SAT","")&amp;IF(DX23="DD","INS","")&amp;IF(DX23="AB","TB","")&amp;IF(DX23="BC","BIE","")&amp;IF(DX23="CD","SAT","")&amp;IF(DX23="DE","INS","")&amp;IF(DX23="EE","INS","")&amp;IF(DX23="EF","INS","")&amp;IF(DX23="FF","INS","")</f>
        <v/>
      </c>
      <c r="DX23" s="49" t="str">
        <f aca="false">IF(EA23=0,"",IF(DZ23&gt;9.49999,"AA","")&amp;IF(AND(DZ23&lt;9.5,DZ23&gt;8.5),"AB","")&amp;IF(AND(DZ23&gt;7.49999,DZ23&lt;8.50001),"BB","")&amp;IF(AND(DZ23&lt;7.5,DZ23&gt;6.5),"BC","")&amp;IF(AND(DZ23&gt;5.49999,DZ23&lt;6.50001),"CC","")&amp;IF(AND(DZ23&lt;5.5,DZ23&gt;4.5),"CD","")&amp;IF(AND(DZ23&gt;3.49999,DZ23&lt;4.50001),"DD","")&amp;IF(AND(DZ23&lt;3.5,DZ23&gt;2.5),"DE","")&amp;IF(AND(DZ23&gt;1.49999,DZ23&lt;2.50001),"EE","")&amp;IF(AND(DZ23&lt;1.5,DZ23&gt;0.5),"EF","")&amp;IF(DY23&lt;0.49999,"FF",""))</f>
        <v/>
      </c>
      <c r="DY23" s="50" t="n">
        <f aca="false">IF(ISERROR(DZ23),"",ROUND(DZ23,0))</f>
        <v>0</v>
      </c>
      <c r="DZ23" s="51" t="n">
        <f aca="false">IF(ISERROR(EB23/EA23),0,EB23/EA23)</f>
        <v>0</v>
      </c>
      <c r="EA23" s="50" t="n">
        <f aca="false">SUM(EE23,EI23,EM23,EQ23,EU23,EY23,FC23,FG23,FK23,FO23)</f>
        <v>0</v>
      </c>
      <c r="EB23" s="50" t="n">
        <f aca="false">SUM(EE23*EF23,EI23*EJ23,EM23*EN23,EQ23*ER23,EU23*EV23,EY23*EZ23,FC23*FD23,FG23*FH23,FK23*FL23,FO23*FP23)</f>
        <v>0</v>
      </c>
      <c r="EC23" s="51" t="str">
        <f aca="false">LEFT(FQ23)</f>
        <v/>
      </c>
      <c r="ED23" s="51" t="str">
        <f aca="false">RIGHT(FQ23)</f>
        <v/>
      </c>
      <c r="EE23" s="51" t="n">
        <f aca="false">IF(EC23="",0,FQ$2)</f>
        <v>0</v>
      </c>
      <c r="EF23" s="50" t="n">
        <f aca="false">(5*COUNTIF(EC23:ED23,"A")+4*COUNTIF(EC23:ED23,"B")+3*COUNTIF(EC23:ED23,"C")+2*COUNTIF(EC23:ED23,"D")+1*COUNTIF(EC23:ED23,"E")+0*COUNTIF(EC23:ED23,"F"))</f>
        <v>0</v>
      </c>
      <c r="EG23" s="51" t="str">
        <f aca="false">LEFT(FR23)</f>
        <v/>
      </c>
      <c r="EH23" s="51" t="str">
        <f aca="false">RIGHT(FR23)</f>
        <v/>
      </c>
      <c r="EI23" s="51" t="n">
        <f aca="false">IF(EG23="",0,FR$2)</f>
        <v>0</v>
      </c>
      <c r="EJ23" s="50" t="n">
        <f aca="false">(5*COUNTIF(EG23:EH23,"A")+4*COUNTIF(EG23:EH23,"B")+3*COUNTIF(EG23:EH23,"C")+2*COUNTIF(EG23:EH23,"D")+1*COUNTIF(EG23:EH23,"E")+0*COUNTIF(EG23:EH23,"F"))</f>
        <v>0</v>
      </c>
      <c r="EK23" s="51" t="str">
        <f aca="false">LEFT(FS23)</f>
        <v/>
      </c>
      <c r="EL23" s="51" t="str">
        <f aca="false">RIGHT(FS23)</f>
        <v/>
      </c>
      <c r="EM23" s="51" t="n">
        <f aca="false">IF(EK23="",0,FS$2)</f>
        <v>0</v>
      </c>
      <c r="EN23" s="50" t="n">
        <f aca="false">(5*COUNTIF(EK23:EL23,"A")+4*COUNTIF(EK23:EL23,"B")+3*COUNTIF(EK23:EL23,"C")+2*COUNTIF(EK23:EL23,"D")+1*COUNTIF(EK23:EL23,"E")+0*COUNTIF(EK23:EL23,"F"))</f>
        <v>0</v>
      </c>
      <c r="EO23" s="51" t="str">
        <f aca="false">LEFT(FT23)</f>
        <v/>
      </c>
      <c r="EP23" s="51" t="str">
        <f aca="false">RIGHT(FT23)</f>
        <v/>
      </c>
      <c r="EQ23" s="51" t="n">
        <f aca="false">IF(EO23="",0,FT$2)</f>
        <v>0</v>
      </c>
      <c r="ER23" s="50" t="n">
        <f aca="false">(5*COUNTIF(EO23:EP23,"A")+4*COUNTIF(EO23:EP23,"B")+3*COUNTIF(EO23:EP23,"C")+2*COUNTIF(EO23:EP23,"D")+1*COUNTIF(EO23:EP23,"E")+0*COUNTIF(EO23:EP23,"F"))</f>
        <v>0</v>
      </c>
      <c r="ES23" s="51" t="str">
        <f aca="false">LEFT(FU23)</f>
        <v/>
      </c>
      <c r="ET23" s="51" t="str">
        <f aca="false">RIGHT(FU23)</f>
        <v/>
      </c>
      <c r="EU23" s="51" t="n">
        <f aca="false">IF(ES23="",0,FU$2)</f>
        <v>0</v>
      </c>
      <c r="EV23" s="50" t="n">
        <f aca="false">(5*COUNTIF(ES23:ET23,"A")+4*COUNTIF(ES23:ET23,"B")+3*COUNTIF(ES23:ET23,"C")+2*COUNTIF(ES23:ET23,"D")+1*COUNTIF(ES23:ET23,"E")+0*COUNTIF(ES23:ET23,"F"))</f>
        <v>0</v>
      </c>
      <c r="EW23" s="51" t="str">
        <f aca="false">LEFT(FV23)</f>
        <v/>
      </c>
      <c r="EX23" s="51" t="str">
        <f aca="false">RIGHT(FV23)</f>
        <v/>
      </c>
      <c r="EY23" s="51" t="n">
        <f aca="false">IF(EW23="",0,FV$2)</f>
        <v>0</v>
      </c>
      <c r="EZ23" s="50" t="n">
        <f aca="false">(5*COUNTIF(EW23:EX23,"A")+4*COUNTIF(EW23:EX23,"B")+3*COUNTIF(EW23:EX23,"C")+2*COUNTIF(EW23:EX23,"D")+1*COUNTIF(EW23:EX23,"E")+0*COUNTIF(EW23:EX23,"F"))</f>
        <v>0</v>
      </c>
      <c r="FA23" s="51" t="str">
        <f aca="false">LEFT(FW23)</f>
        <v/>
      </c>
      <c r="FB23" s="51" t="str">
        <f aca="false">RIGHT(FW23)</f>
        <v/>
      </c>
      <c r="FC23" s="51" t="n">
        <f aca="false">IF(FA23="",0,FW$2)</f>
        <v>0</v>
      </c>
      <c r="FD23" s="50" t="n">
        <f aca="false">(5*COUNTIF(FA23:FB23,"A")+4*COUNTIF(FA23:FB23,"B")+3*COUNTIF(FA23:FB23,"C")+2*COUNTIF(FA23:FB23,"D")+1*COUNTIF(FA23:FB23,"E")+0*COUNTIF(FA23:FB23,"F"))</f>
        <v>0</v>
      </c>
      <c r="FE23" s="51" t="str">
        <f aca="false">LEFT(FX23)</f>
        <v/>
      </c>
      <c r="FF23" s="51" t="str">
        <f aca="false">RIGHT(FX23)</f>
        <v/>
      </c>
      <c r="FG23" s="51" t="n">
        <f aca="false">IF(FE23="",0,FX$2)</f>
        <v>0</v>
      </c>
      <c r="FH23" s="50" t="n">
        <f aca="false">(5*COUNTIF(FE23:FF23,"A")+4*COUNTIF(FE23:FF23,"B")+3*COUNTIF(FE23:FF23,"C")+2*COUNTIF(FE23:FF23,"D")+1*COUNTIF(FE23:FF23,"E")+0*COUNTIF(FE23:FF23,"F"))</f>
        <v>0</v>
      </c>
      <c r="FI23" s="51" t="str">
        <f aca="false">LEFT(FY23)</f>
        <v/>
      </c>
      <c r="FJ23" s="51" t="str">
        <f aca="false">RIGHT(FY23)</f>
        <v/>
      </c>
      <c r="FK23" s="51" t="n">
        <f aca="false">IF(FI23="",0,FY$2)</f>
        <v>0</v>
      </c>
      <c r="FL23" s="50" t="n">
        <f aca="false">(5*COUNTIF(FI23:FJ23,"A")+4*COUNTIF(FI23:FJ23,"B")+3*COUNTIF(FI23:FJ23,"C")+2*COUNTIF(FI23:FJ23,"D")+1*COUNTIF(FI23:FJ23,"E")+0*COUNTIF(FI23:FJ23,"F"))</f>
        <v>0</v>
      </c>
      <c r="FM23" s="51" t="str">
        <f aca="false">LEFT(FZ23)</f>
        <v/>
      </c>
      <c r="FN23" s="51" t="str">
        <f aca="false">RIGHT(FZ23)</f>
        <v/>
      </c>
      <c r="FO23" s="51" t="n">
        <f aca="false">IF(FM23="",0,FZ$2)</f>
        <v>0</v>
      </c>
      <c r="FP23" s="50" t="n">
        <f aca="false">(5*COUNTIF(FM23:FN23,"A")+4*COUNTIF(FM23:FN23,"B")+3*COUNTIF(FM23:FN23,"C")+2*COUNTIF(FM23:FN23,"D")+1*COUNTIF(FM23:FN23,"E")+0*COUNTIF(FM23:FN23,"F"))</f>
        <v>0</v>
      </c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4"/>
    </row>
    <row r="24" customFormat="false" ht="13.2" hidden="false" customHeight="false" outlineLevel="0" collapsed="false">
      <c r="A24" s="18" t="n">
        <v>20</v>
      </c>
      <c r="B24" s="18" t="n">
        <f aca="false">Klasse!B23</f>
        <v>0</v>
      </c>
      <c r="C24" s="18" t="n">
        <f aca="false">Klasse!C23</f>
        <v>0</v>
      </c>
      <c r="D24" s="19" t="str">
        <f aca="false">IF(ISERROR(F24),"",ROUND(IF(G24="",F24,($G$3*G24+$D$3*F24)/($G$3+$D$3)),0))</f>
        <v/>
      </c>
      <c r="E24" s="19" t="str">
        <f aca="false">IF(ISERROR(RANK(D24,D$5:D$34,0)),"",RANK(D24,D$5:D$34,0))</f>
        <v/>
      </c>
      <c r="F24" s="20" t="e">
        <f aca="false">(P24*N$2+BU24*BS$2+DZ24*DX$2)*6/SUM(IF(Q24=0,0,N$2),IF(BV24=0,0,BS$2),IF(EA24=0,0,DX$2))</f>
        <v>#DIV/0!</v>
      </c>
      <c r="G24" s="47"/>
      <c r="H24" s="4"/>
      <c r="I24" s="47" t="str">
        <f aca="false">IF(ISERROR($F24),"",IF(M24="","NEV",M24))</f>
        <v/>
      </c>
      <c r="J24" s="47" t="str">
        <f aca="false">IF(ISERROR($F24),"",IF(BR24="","NEV",BR24))</f>
        <v/>
      </c>
      <c r="K24" s="47" t="str">
        <f aca="false">IF(ISERROR($F24),"",IF(DW24="","NEV",DW24))</f>
        <v/>
      </c>
      <c r="L24" s="4"/>
      <c r="M24" s="48" t="str">
        <f aca="false">IF(N24="AA","TB","")&amp;IF(N24="BB","BIE","")&amp;IF(N24="CC","SAT","")&amp;IF(N24="DD","INS","")&amp;IF(N24="AB","TB","")&amp;IF(N24="BC","BIE","")&amp;IF(N24="CD","SAT","")&amp;IF(N24="DE","INS","")&amp;IF(N24="EE","INS","")&amp;IF(N24="EF","INS","")&amp;IF(N24="FF","INS","")</f>
        <v/>
      </c>
      <c r="N24" s="49" t="str">
        <f aca="false">IF(Q24=0,"",IF(P24&gt;9.49999,"AA","")&amp;IF(AND(P24&lt;9.5,P24&gt;8.5),"AB","")&amp;IF(AND(P24&gt;7.49999,P24&lt;8.50001),"BB","")&amp;IF(AND(P24&lt;7.5,P24&gt;6.5),"BC","")&amp;IF(AND(P24&gt;5.49999,P24&lt;6.50001),"CC","")&amp;IF(AND(P24&lt;5.5,P24&gt;4.5),"CD","")&amp;IF(AND(P24&gt;3.49999,P24&lt;4.50001),"DD","")&amp;IF(AND(P24&lt;3.5,P24&gt;2.5),"DE","")&amp;IF(AND(P24&gt;1.49999,P24&lt;2.50001),"EE","")&amp;IF(AND(P24&lt;1.5,P24&gt;0.5),"EF","")&amp;IF(O24&lt;0.49999,"FF",""))</f>
        <v/>
      </c>
      <c r="O24" s="50" t="n">
        <f aca="false">IF(ISERROR(P24),"",ROUND(P24,0))</f>
        <v>0</v>
      </c>
      <c r="P24" s="51" t="n">
        <f aca="false">IF(ISERROR(R24/Q24),0,R24/Q24)</f>
        <v>0</v>
      </c>
      <c r="Q24" s="50" t="n">
        <f aca="false">SUM(U24,Y24,AC24,AG24,AK24,AO24,AS24,AW24,BA24,BE24)</f>
        <v>0</v>
      </c>
      <c r="R24" s="50" t="n">
        <f aca="false">SUM(U24*V24,Y24*Z24,AC24*AD24,AG24*AH24,AK24*AL24,AO24*AP24,AS24*AT24,AW24*AX24,BA24*BB24,BE24*BF24)</f>
        <v>0</v>
      </c>
      <c r="S24" s="51" t="str">
        <f aca="false">LEFT(BG24)</f>
        <v/>
      </c>
      <c r="T24" s="51" t="str">
        <f aca="false">RIGHT(BG24)</f>
        <v/>
      </c>
      <c r="U24" s="51" t="n">
        <f aca="false">IF(S24="",0,BG$2)</f>
        <v>0</v>
      </c>
      <c r="V24" s="50" t="n">
        <f aca="false">(5*COUNTIF(S24:T24,"A")+4*COUNTIF(S24:T24,"B")+3*COUNTIF(S24:T24,"C")+2*COUNTIF(S24:T24,"D")+1*COUNTIF(S24:T24,"E")+0*COUNTIF(S24:T24,"F"))</f>
        <v>0</v>
      </c>
      <c r="W24" s="51" t="str">
        <f aca="false">LEFT(BH24)</f>
        <v/>
      </c>
      <c r="X24" s="51" t="str">
        <f aca="false">RIGHT(BH24)</f>
        <v/>
      </c>
      <c r="Y24" s="51" t="n">
        <f aca="false">IF(W24="",0,BH$2)</f>
        <v>0</v>
      </c>
      <c r="Z24" s="50" t="n">
        <f aca="false">(5*COUNTIF(W24:X24,"A")+4*COUNTIF(W24:X24,"B")+3*COUNTIF(W24:X24,"C")+2*COUNTIF(W24:X24,"D")+1*COUNTIF(W24:X24,"E")+0*COUNTIF(W24:X24,"F"))</f>
        <v>0</v>
      </c>
      <c r="AA24" s="51" t="str">
        <f aca="false">LEFT(BI24)</f>
        <v/>
      </c>
      <c r="AB24" s="51" t="str">
        <f aca="false">RIGHT(BI24)</f>
        <v/>
      </c>
      <c r="AC24" s="51" t="n">
        <f aca="false">IF(AA24="",0,BI$2)</f>
        <v>0</v>
      </c>
      <c r="AD24" s="50" t="n">
        <f aca="false">(5*COUNTIF(AA24:AB24,"A")+4*COUNTIF(AA24:AB24,"B")+3*COUNTIF(AA24:AB24,"C")+2*COUNTIF(AA24:AB24,"D")+1*COUNTIF(AA24:AB24,"E")+0*COUNTIF(AA24:AB24,"F"))</f>
        <v>0</v>
      </c>
      <c r="AE24" s="51" t="str">
        <f aca="false">LEFT(BJ24)</f>
        <v/>
      </c>
      <c r="AF24" s="51" t="str">
        <f aca="false">RIGHT(BJ24)</f>
        <v/>
      </c>
      <c r="AG24" s="51" t="n">
        <f aca="false">IF(AE24="",0,BJ$2)</f>
        <v>0</v>
      </c>
      <c r="AH24" s="50" t="n">
        <f aca="false">(5*COUNTIF(AE24:AF24,"A")+4*COUNTIF(AE24:AF24,"B")+3*COUNTIF(AE24:AF24,"C")+2*COUNTIF(AE24:AF24,"D")+1*COUNTIF(AE24:AF24,"E")+0*COUNTIF(AE24:AF24,"F"))</f>
        <v>0</v>
      </c>
      <c r="AI24" s="51" t="str">
        <f aca="false">LEFT(BK24)</f>
        <v/>
      </c>
      <c r="AJ24" s="51" t="str">
        <f aca="false">RIGHT(BK24)</f>
        <v/>
      </c>
      <c r="AK24" s="51" t="n">
        <f aca="false">IF(AI24="",0,BK$2)</f>
        <v>0</v>
      </c>
      <c r="AL24" s="50" t="n">
        <f aca="false">(5*COUNTIF(AI24:AJ24,"A")+4*COUNTIF(AI24:AJ24,"B")+3*COUNTIF(AI24:AJ24,"C")+2*COUNTIF(AI24:AJ24,"D")+1*COUNTIF(AI24:AJ24,"E")+0*COUNTIF(AI24:AJ24,"F"))</f>
        <v>0</v>
      </c>
      <c r="AM24" s="51" t="str">
        <f aca="false">LEFT(BL24)</f>
        <v/>
      </c>
      <c r="AN24" s="51" t="str">
        <f aca="false">RIGHT(BL24)</f>
        <v/>
      </c>
      <c r="AO24" s="51" t="n">
        <f aca="false">IF(AM24="",0,BL$2)</f>
        <v>0</v>
      </c>
      <c r="AP24" s="50" t="n">
        <f aca="false">(5*COUNTIF(AM24:AN24,"A")+4*COUNTIF(AM24:AN24,"B")+3*COUNTIF(AM24:AN24,"C")+2*COUNTIF(AM24:AN24,"D")+1*COUNTIF(AM24:AN24,"E")+0*COUNTIF(AM24:AN24,"F"))</f>
        <v>0</v>
      </c>
      <c r="AQ24" s="51" t="str">
        <f aca="false">LEFT(BM24)</f>
        <v/>
      </c>
      <c r="AR24" s="51" t="str">
        <f aca="false">RIGHT(BM24)</f>
        <v/>
      </c>
      <c r="AS24" s="51" t="n">
        <f aca="false">IF(AQ24="",0,BM$2)</f>
        <v>0</v>
      </c>
      <c r="AT24" s="50" t="n">
        <f aca="false">(5*COUNTIF(AQ24:AR24,"A")+4*COUNTIF(AQ24:AR24,"B")+3*COUNTIF(AQ24:AR24,"C")+2*COUNTIF(AQ24:AR24,"D")+1*COUNTIF(AQ24:AR24,"E")+0*COUNTIF(AQ24:AR24,"F"))</f>
        <v>0</v>
      </c>
      <c r="AU24" s="51" t="str">
        <f aca="false">LEFT(BN24)</f>
        <v/>
      </c>
      <c r="AV24" s="51" t="str">
        <f aca="false">RIGHT(BN24)</f>
        <v/>
      </c>
      <c r="AW24" s="51" t="n">
        <f aca="false">IF(AU24="",0,BN$2)</f>
        <v>0</v>
      </c>
      <c r="AX24" s="50" t="n">
        <f aca="false">(5*COUNTIF(AU24:AV24,"A")+4*COUNTIF(AU24:AV24,"B")+3*COUNTIF(AU24:AV24,"C")+2*COUNTIF(AU24:AV24,"D")+1*COUNTIF(AU24:AV24,"E")+0*COUNTIF(AU24:AV24,"F"))</f>
        <v>0</v>
      </c>
      <c r="AY24" s="51" t="str">
        <f aca="false">LEFT(BO24)</f>
        <v/>
      </c>
      <c r="AZ24" s="51" t="str">
        <f aca="false">RIGHT(BO24)</f>
        <v/>
      </c>
      <c r="BA24" s="51" t="n">
        <f aca="false">IF(AY24="",0,BO$2)</f>
        <v>0</v>
      </c>
      <c r="BB24" s="50" t="n">
        <f aca="false">(5*COUNTIF(AY24:AZ24,"A")+4*COUNTIF(AY24:AZ24,"B")+3*COUNTIF(AY24:AZ24,"C")+2*COUNTIF(AY24:AZ24,"D")+1*COUNTIF(AY24:AZ24,"E")+0*COUNTIF(AY24:AZ24,"F"))</f>
        <v>0</v>
      </c>
      <c r="BC24" s="51" t="str">
        <f aca="false">LEFT(BP24)</f>
        <v/>
      </c>
      <c r="BD24" s="51" t="str">
        <f aca="false">RIGHT(BP24)</f>
        <v/>
      </c>
      <c r="BE24" s="51" t="n">
        <f aca="false">IF(BC24="",0,BP$2)</f>
        <v>0</v>
      </c>
      <c r="BF24" s="50" t="n">
        <f aca="false">(5*COUNTIF(BC24:BD24,"A")+4*COUNTIF(BC24:BD24,"B")+3*COUNTIF(BC24:BD24,"C")+2*COUNTIF(BC24:BD24,"D")+1*COUNTIF(BC24:BD24,"E")+0*COUNTIF(BC24:BD24,"F"))</f>
        <v>0</v>
      </c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4"/>
      <c r="BR24" s="48" t="str">
        <f aca="false">IF(BS24="AA","TB","")&amp;IF(BS24="BB","BIE","")&amp;IF(BS24="CC","SAT","")&amp;IF(BS24="DD","INS","")&amp;IF(BS24="AB","TB","")&amp;IF(BS24="BC","BIE","")&amp;IF(BS24="CD","SAT","")&amp;IF(BS24="DE","INS","")&amp;IF(BS24="EE","INS","")&amp;IF(BS24="EF","INS","")&amp;IF(BS24="FF","INS","")</f>
        <v/>
      </c>
      <c r="BS24" s="49" t="str">
        <f aca="false">IF(BV24=0,"",IF(BU24&gt;9.49999,"AA","")&amp;IF(AND(BU24&lt;9.5,BU24&gt;8.5),"AB","")&amp;IF(AND(BU24&gt;7.49999,BU24&lt;8.50001),"BB","")&amp;IF(AND(BU24&lt;7.5,BU24&gt;6.5),"BC","")&amp;IF(AND(BU24&gt;5.49999,BU24&lt;6.50001),"CC","")&amp;IF(AND(BU24&lt;5.5,BU24&gt;4.5),"CD","")&amp;IF(AND(BU24&gt;3.49999,BU24&lt;4.50001),"DD","")&amp;IF(AND(BU24&lt;3.5,BU24&gt;2.5),"DE","")&amp;IF(AND(BU24&gt;1.49999,BU24&lt;2.50001),"EE","")&amp;IF(AND(BU24&lt;1.5,BU24&gt;0.5),"EF","")&amp;IF(BT24&lt;0.49999,"FF",""))</f>
        <v/>
      </c>
      <c r="BT24" s="50" t="n">
        <f aca="false">IF(ISERROR(BU24),"",ROUND(BU24,0))</f>
        <v>0</v>
      </c>
      <c r="BU24" s="51" t="n">
        <f aca="false">IF(ISERROR(BW24/BV24),0,BW24/BV24)</f>
        <v>0</v>
      </c>
      <c r="BV24" s="50" t="n">
        <f aca="false">SUM(BZ24,CD24,CH24,CL24,CP24,CT24,CX24,DB24,DF24,DJ24)</f>
        <v>0</v>
      </c>
      <c r="BW24" s="50" t="n">
        <f aca="false">SUM(BZ24*CA24,CD24*CE24,CH24*CI24,CL24*CM24,CP24*CQ24,CT24*CU24,CX24*CY24,DB24*DC24,DF24*DG24,DJ24*DK24)</f>
        <v>0</v>
      </c>
      <c r="BX24" s="51" t="str">
        <f aca="false">LEFT(DL24)</f>
        <v/>
      </c>
      <c r="BY24" s="51" t="str">
        <f aca="false">RIGHT(DL24)</f>
        <v/>
      </c>
      <c r="BZ24" s="51" t="n">
        <f aca="false">IF(BX24="",0,DL$2)</f>
        <v>0</v>
      </c>
      <c r="CA24" s="50" t="n">
        <f aca="false">(5*COUNTIF(BX24:BY24,"A")+4*COUNTIF(BX24:BY24,"B")+3*COUNTIF(BX24:BY24,"C")+2*COUNTIF(BX24:BY24,"D")+1*COUNTIF(BX24:BY24,"E")+0*COUNTIF(BX24:BY24,"F"))</f>
        <v>0</v>
      </c>
      <c r="CB24" s="51" t="str">
        <f aca="false">LEFT(DM24)</f>
        <v/>
      </c>
      <c r="CC24" s="51" t="str">
        <f aca="false">RIGHT(DM24)</f>
        <v/>
      </c>
      <c r="CD24" s="51" t="n">
        <f aca="false">IF(CB24="",0,DM$2)</f>
        <v>0</v>
      </c>
      <c r="CE24" s="50" t="n">
        <f aca="false">(5*COUNTIF(CB24:CC24,"A")+4*COUNTIF(CB24:CC24,"B")+3*COUNTIF(CB24:CC24,"C")+2*COUNTIF(CB24:CC24,"D")+1*COUNTIF(CB24:CC24,"E")+0*COUNTIF(CB24:CC24,"F"))</f>
        <v>0</v>
      </c>
      <c r="CF24" s="51" t="str">
        <f aca="false">LEFT(DN24)</f>
        <v/>
      </c>
      <c r="CG24" s="51" t="str">
        <f aca="false">RIGHT(DN24)</f>
        <v/>
      </c>
      <c r="CH24" s="51" t="n">
        <f aca="false">IF(CF24="",0,DN$2)</f>
        <v>0</v>
      </c>
      <c r="CI24" s="50" t="n">
        <f aca="false">(5*COUNTIF(CF24:CG24,"A")+4*COUNTIF(CF24:CG24,"B")+3*COUNTIF(CF24:CG24,"C")+2*COUNTIF(CF24:CG24,"D")+1*COUNTIF(CF24:CG24,"E")+0*COUNTIF(CF24:CG24,"F"))</f>
        <v>0</v>
      </c>
      <c r="CJ24" s="51" t="str">
        <f aca="false">LEFT(DO24)</f>
        <v/>
      </c>
      <c r="CK24" s="51" t="str">
        <f aca="false">RIGHT(DO24)</f>
        <v/>
      </c>
      <c r="CL24" s="51" t="n">
        <f aca="false">IF(CJ24="",0,DO$2)</f>
        <v>0</v>
      </c>
      <c r="CM24" s="50" t="n">
        <f aca="false">(5*COUNTIF(CJ24:CK24,"A")+4*COUNTIF(CJ24:CK24,"B")+3*COUNTIF(CJ24:CK24,"C")+2*COUNTIF(CJ24:CK24,"D")+1*COUNTIF(CJ24:CK24,"E")+0*COUNTIF(CJ24:CK24,"F"))</f>
        <v>0</v>
      </c>
      <c r="CN24" s="51" t="str">
        <f aca="false">LEFT(DP24)</f>
        <v/>
      </c>
      <c r="CO24" s="51" t="str">
        <f aca="false">RIGHT(DP24)</f>
        <v/>
      </c>
      <c r="CP24" s="51" t="n">
        <f aca="false">IF(CN24="",0,DP$2)</f>
        <v>0</v>
      </c>
      <c r="CQ24" s="50" t="n">
        <f aca="false">(5*COUNTIF(CN24:CO24,"A")+4*COUNTIF(CN24:CO24,"B")+3*COUNTIF(CN24:CO24,"C")+2*COUNTIF(CN24:CO24,"D")+1*COUNTIF(CN24:CO24,"E")+0*COUNTIF(CN24:CO24,"F"))</f>
        <v>0</v>
      </c>
      <c r="CR24" s="51" t="str">
        <f aca="false">LEFT(DQ24)</f>
        <v/>
      </c>
      <c r="CS24" s="51" t="str">
        <f aca="false">RIGHT(DQ24)</f>
        <v/>
      </c>
      <c r="CT24" s="51" t="n">
        <f aca="false">IF(CR24="",0,DQ$2)</f>
        <v>0</v>
      </c>
      <c r="CU24" s="50" t="n">
        <f aca="false">(5*COUNTIF(CR24:CS24,"A")+4*COUNTIF(CR24:CS24,"B")+3*COUNTIF(CR24:CS24,"C")+2*COUNTIF(CR24:CS24,"D")+1*COUNTIF(CR24:CS24,"E")+0*COUNTIF(CR24:CS24,"F"))</f>
        <v>0</v>
      </c>
      <c r="CV24" s="51" t="str">
        <f aca="false">LEFT(DR24)</f>
        <v/>
      </c>
      <c r="CW24" s="51" t="str">
        <f aca="false">RIGHT(DR24)</f>
        <v/>
      </c>
      <c r="CX24" s="51" t="n">
        <f aca="false">IF(CV24="",0,DR$2)</f>
        <v>0</v>
      </c>
      <c r="CY24" s="50" t="n">
        <f aca="false">(5*COUNTIF(CV24:CW24,"A")+4*COUNTIF(CV24:CW24,"B")+3*COUNTIF(CV24:CW24,"C")+2*COUNTIF(CV24:CW24,"D")+1*COUNTIF(CV24:CW24,"E")+0*COUNTIF(CV24:CW24,"F"))</f>
        <v>0</v>
      </c>
      <c r="CZ24" s="51" t="str">
        <f aca="false">LEFT(DS24)</f>
        <v/>
      </c>
      <c r="DA24" s="51" t="str">
        <f aca="false">RIGHT(DS24)</f>
        <v/>
      </c>
      <c r="DB24" s="51" t="n">
        <f aca="false">IF(CZ24="",0,DS$2)</f>
        <v>0</v>
      </c>
      <c r="DC24" s="50" t="n">
        <f aca="false">(5*COUNTIF(CZ24:DA24,"A")+4*COUNTIF(CZ24:DA24,"B")+3*COUNTIF(CZ24:DA24,"C")+2*COUNTIF(CZ24:DA24,"D")+1*COUNTIF(CZ24:DA24,"E")+0*COUNTIF(CZ24:DA24,"F"))</f>
        <v>0</v>
      </c>
      <c r="DD24" s="51" t="str">
        <f aca="false">LEFT(DT24)</f>
        <v/>
      </c>
      <c r="DE24" s="51" t="str">
        <f aca="false">RIGHT(DT24)</f>
        <v/>
      </c>
      <c r="DF24" s="51" t="n">
        <f aca="false">IF(DD24="",0,DT$2)</f>
        <v>0</v>
      </c>
      <c r="DG24" s="50" t="n">
        <f aca="false">(5*COUNTIF(DD24:DE24,"A")+4*COUNTIF(DD24:DE24,"B")+3*COUNTIF(DD24:DE24,"C")+2*COUNTIF(DD24:DE24,"D")+1*COUNTIF(DD24:DE24,"E")+0*COUNTIF(DD24:DE24,"F"))</f>
        <v>0</v>
      </c>
      <c r="DH24" s="51" t="str">
        <f aca="false">LEFT(DU24)</f>
        <v/>
      </c>
      <c r="DI24" s="51" t="str">
        <f aca="false">RIGHT(DU24)</f>
        <v/>
      </c>
      <c r="DJ24" s="51" t="n">
        <f aca="false">IF(DH24="",0,DU$2)</f>
        <v>0</v>
      </c>
      <c r="DK24" s="50" t="n">
        <f aca="false">(5*COUNTIF(DH24:DI24,"A")+4*COUNTIF(DH24:DI24,"B")+3*COUNTIF(DH24:DI24,"C")+2*COUNTIF(DH24:DI24,"D")+1*COUNTIF(DH24:DI24,"E")+0*COUNTIF(DH24:DI24,"F"))</f>
        <v>0</v>
      </c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4"/>
      <c r="DW24" s="48" t="str">
        <f aca="false">IF(DX24="AA","TB","")&amp;IF(DX24="BB","BIE","")&amp;IF(DX24="CC","SAT","")&amp;IF(DX24="DD","INS","")&amp;IF(DX24="AB","TB","")&amp;IF(DX24="BC","BIE","")&amp;IF(DX24="CD","SAT","")&amp;IF(DX24="DE","INS","")&amp;IF(DX24="EE","INS","")&amp;IF(DX24="EF","INS","")&amp;IF(DX24="FF","INS","")</f>
        <v/>
      </c>
      <c r="DX24" s="49" t="str">
        <f aca="false">IF(EA24=0,"",IF(DZ24&gt;9.49999,"AA","")&amp;IF(AND(DZ24&lt;9.5,DZ24&gt;8.5),"AB","")&amp;IF(AND(DZ24&gt;7.49999,DZ24&lt;8.50001),"BB","")&amp;IF(AND(DZ24&lt;7.5,DZ24&gt;6.5),"BC","")&amp;IF(AND(DZ24&gt;5.49999,DZ24&lt;6.50001),"CC","")&amp;IF(AND(DZ24&lt;5.5,DZ24&gt;4.5),"CD","")&amp;IF(AND(DZ24&gt;3.49999,DZ24&lt;4.50001),"DD","")&amp;IF(AND(DZ24&lt;3.5,DZ24&gt;2.5),"DE","")&amp;IF(AND(DZ24&gt;1.49999,DZ24&lt;2.50001),"EE","")&amp;IF(AND(DZ24&lt;1.5,DZ24&gt;0.5),"EF","")&amp;IF(DY24&lt;0.49999,"FF",""))</f>
        <v/>
      </c>
      <c r="DY24" s="50" t="n">
        <f aca="false">IF(ISERROR(DZ24),"",ROUND(DZ24,0))</f>
        <v>0</v>
      </c>
      <c r="DZ24" s="51" t="n">
        <f aca="false">IF(ISERROR(EB24/EA24),0,EB24/EA24)</f>
        <v>0</v>
      </c>
      <c r="EA24" s="50" t="n">
        <f aca="false">SUM(EE24,EI24,EM24,EQ24,EU24,EY24,FC24,FG24,FK24,FO24)</f>
        <v>0</v>
      </c>
      <c r="EB24" s="50" t="n">
        <f aca="false">SUM(EE24*EF24,EI24*EJ24,EM24*EN24,EQ24*ER24,EU24*EV24,EY24*EZ24,FC24*FD24,FG24*FH24,FK24*FL24,FO24*FP24)</f>
        <v>0</v>
      </c>
      <c r="EC24" s="51" t="str">
        <f aca="false">LEFT(FQ24)</f>
        <v/>
      </c>
      <c r="ED24" s="51" t="str">
        <f aca="false">RIGHT(FQ24)</f>
        <v/>
      </c>
      <c r="EE24" s="51" t="n">
        <f aca="false">IF(EC24="",0,FQ$2)</f>
        <v>0</v>
      </c>
      <c r="EF24" s="50" t="n">
        <f aca="false">(5*COUNTIF(EC24:ED24,"A")+4*COUNTIF(EC24:ED24,"B")+3*COUNTIF(EC24:ED24,"C")+2*COUNTIF(EC24:ED24,"D")+1*COUNTIF(EC24:ED24,"E")+0*COUNTIF(EC24:ED24,"F"))</f>
        <v>0</v>
      </c>
      <c r="EG24" s="51" t="str">
        <f aca="false">LEFT(FR24)</f>
        <v/>
      </c>
      <c r="EH24" s="51" t="str">
        <f aca="false">RIGHT(FR24)</f>
        <v/>
      </c>
      <c r="EI24" s="51" t="n">
        <f aca="false">IF(EG24="",0,FR$2)</f>
        <v>0</v>
      </c>
      <c r="EJ24" s="50" t="n">
        <f aca="false">(5*COUNTIF(EG24:EH24,"A")+4*COUNTIF(EG24:EH24,"B")+3*COUNTIF(EG24:EH24,"C")+2*COUNTIF(EG24:EH24,"D")+1*COUNTIF(EG24:EH24,"E")+0*COUNTIF(EG24:EH24,"F"))</f>
        <v>0</v>
      </c>
      <c r="EK24" s="51" t="str">
        <f aca="false">LEFT(FS24)</f>
        <v/>
      </c>
      <c r="EL24" s="51" t="str">
        <f aca="false">RIGHT(FS24)</f>
        <v/>
      </c>
      <c r="EM24" s="51" t="n">
        <f aca="false">IF(EK24="",0,FS$2)</f>
        <v>0</v>
      </c>
      <c r="EN24" s="50" t="n">
        <f aca="false">(5*COUNTIF(EK24:EL24,"A")+4*COUNTIF(EK24:EL24,"B")+3*COUNTIF(EK24:EL24,"C")+2*COUNTIF(EK24:EL24,"D")+1*COUNTIF(EK24:EL24,"E")+0*COUNTIF(EK24:EL24,"F"))</f>
        <v>0</v>
      </c>
      <c r="EO24" s="51" t="str">
        <f aca="false">LEFT(FT24)</f>
        <v/>
      </c>
      <c r="EP24" s="51" t="str">
        <f aca="false">RIGHT(FT24)</f>
        <v/>
      </c>
      <c r="EQ24" s="51" t="n">
        <f aca="false">IF(EO24="",0,FT$2)</f>
        <v>0</v>
      </c>
      <c r="ER24" s="50" t="n">
        <f aca="false">(5*COUNTIF(EO24:EP24,"A")+4*COUNTIF(EO24:EP24,"B")+3*COUNTIF(EO24:EP24,"C")+2*COUNTIF(EO24:EP24,"D")+1*COUNTIF(EO24:EP24,"E")+0*COUNTIF(EO24:EP24,"F"))</f>
        <v>0</v>
      </c>
      <c r="ES24" s="51" t="str">
        <f aca="false">LEFT(FU24)</f>
        <v/>
      </c>
      <c r="ET24" s="51" t="str">
        <f aca="false">RIGHT(FU24)</f>
        <v/>
      </c>
      <c r="EU24" s="51" t="n">
        <f aca="false">IF(ES24="",0,FU$2)</f>
        <v>0</v>
      </c>
      <c r="EV24" s="50" t="n">
        <f aca="false">(5*COUNTIF(ES24:ET24,"A")+4*COUNTIF(ES24:ET24,"B")+3*COUNTIF(ES24:ET24,"C")+2*COUNTIF(ES24:ET24,"D")+1*COUNTIF(ES24:ET24,"E")+0*COUNTIF(ES24:ET24,"F"))</f>
        <v>0</v>
      </c>
      <c r="EW24" s="51" t="str">
        <f aca="false">LEFT(FV24)</f>
        <v/>
      </c>
      <c r="EX24" s="51" t="str">
        <f aca="false">RIGHT(FV24)</f>
        <v/>
      </c>
      <c r="EY24" s="51" t="n">
        <f aca="false">IF(EW24="",0,FV$2)</f>
        <v>0</v>
      </c>
      <c r="EZ24" s="50" t="n">
        <f aca="false">(5*COUNTIF(EW24:EX24,"A")+4*COUNTIF(EW24:EX24,"B")+3*COUNTIF(EW24:EX24,"C")+2*COUNTIF(EW24:EX24,"D")+1*COUNTIF(EW24:EX24,"E")+0*COUNTIF(EW24:EX24,"F"))</f>
        <v>0</v>
      </c>
      <c r="FA24" s="51" t="str">
        <f aca="false">LEFT(FW24)</f>
        <v/>
      </c>
      <c r="FB24" s="51" t="str">
        <f aca="false">RIGHT(FW24)</f>
        <v/>
      </c>
      <c r="FC24" s="51" t="n">
        <f aca="false">IF(FA24="",0,FW$2)</f>
        <v>0</v>
      </c>
      <c r="FD24" s="50" t="n">
        <f aca="false">(5*COUNTIF(FA24:FB24,"A")+4*COUNTIF(FA24:FB24,"B")+3*COUNTIF(FA24:FB24,"C")+2*COUNTIF(FA24:FB24,"D")+1*COUNTIF(FA24:FB24,"E")+0*COUNTIF(FA24:FB24,"F"))</f>
        <v>0</v>
      </c>
      <c r="FE24" s="51" t="str">
        <f aca="false">LEFT(FX24)</f>
        <v/>
      </c>
      <c r="FF24" s="51" t="str">
        <f aca="false">RIGHT(FX24)</f>
        <v/>
      </c>
      <c r="FG24" s="51" t="n">
        <f aca="false">IF(FE24="",0,FX$2)</f>
        <v>0</v>
      </c>
      <c r="FH24" s="50" t="n">
        <f aca="false">(5*COUNTIF(FE24:FF24,"A")+4*COUNTIF(FE24:FF24,"B")+3*COUNTIF(FE24:FF24,"C")+2*COUNTIF(FE24:FF24,"D")+1*COUNTIF(FE24:FF24,"E")+0*COUNTIF(FE24:FF24,"F"))</f>
        <v>0</v>
      </c>
      <c r="FI24" s="51" t="str">
        <f aca="false">LEFT(FY24)</f>
        <v/>
      </c>
      <c r="FJ24" s="51" t="str">
        <f aca="false">RIGHT(FY24)</f>
        <v/>
      </c>
      <c r="FK24" s="51" t="n">
        <f aca="false">IF(FI24="",0,FY$2)</f>
        <v>0</v>
      </c>
      <c r="FL24" s="50" t="n">
        <f aca="false">(5*COUNTIF(FI24:FJ24,"A")+4*COUNTIF(FI24:FJ24,"B")+3*COUNTIF(FI24:FJ24,"C")+2*COUNTIF(FI24:FJ24,"D")+1*COUNTIF(FI24:FJ24,"E")+0*COUNTIF(FI24:FJ24,"F"))</f>
        <v>0</v>
      </c>
      <c r="FM24" s="51" t="str">
        <f aca="false">LEFT(FZ24)</f>
        <v/>
      </c>
      <c r="FN24" s="51" t="str">
        <f aca="false">RIGHT(FZ24)</f>
        <v/>
      </c>
      <c r="FO24" s="51" t="n">
        <f aca="false">IF(FM24="",0,FZ$2)</f>
        <v>0</v>
      </c>
      <c r="FP24" s="50" t="n">
        <f aca="false">(5*COUNTIF(FM24:FN24,"A")+4*COUNTIF(FM24:FN24,"B")+3*COUNTIF(FM24:FN24,"C")+2*COUNTIF(FM24:FN24,"D")+1*COUNTIF(FM24:FN24,"E")+0*COUNTIF(FM24:FN24,"F"))</f>
        <v>0</v>
      </c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4"/>
    </row>
    <row r="25" customFormat="false" ht="13.2" hidden="false" customHeight="false" outlineLevel="1" collapsed="false">
      <c r="A25" s="18" t="n">
        <v>21</v>
      </c>
      <c r="B25" s="18" t="n">
        <f aca="false">Klasse!B24</f>
        <v>0</v>
      </c>
      <c r="C25" s="18" t="n">
        <f aca="false">Klasse!C24</f>
        <v>0</v>
      </c>
      <c r="D25" s="19" t="str">
        <f aca="false">IF(ISERROR(F25),"",ROUND(IF(G25="",F25,($G$3*G25+$D$3*F25)/($G$3+$D$3)),0))</f>
        <v/>
      </c>
      <c r="E25" s="19" t="str">
        <f aca="false">IF(ISERROR(RANK(D25,D$5:D$34,0)),"",RANK(D25,D$5:D$34,0))</f>
        <v/>
      </c>
      <c r="F25" s="20" t="e">
        <f aca="false">(P25*N$2+BU25*BS$2+DZ25*DX$2)*6/SUM(IF(Q25=0,0,N$2),IF(BV25=0,0,BS$2),IF(EA25=0,0,DX$2))</f>
        <v>#DIV/0!</v>
      </c>
      <c r="G25" s="47"/>
      <c r="H25" s="4"/>
      <c r="I25" s="47" t="str">
        <f aca="false">IF(ISERROR($F25),"",IF(M25="","NEV",M25))</f>
        <v/>
      </c>
      <c r="J25" s="47" t="str">
        <f aca="false">IF(ISERROR($F25),"",IF(BR25="","NEV",BR25))</f>
        <v/>
      </c>
      <c r="K25" s="47" t="str">
        <f aca="false">IF(ISERROR($F25),"",IF(DW25="","NEV",DW25))</f>
        <v/>
      </c>
      <c r="L25" s="4"/>
      <c r="M25" s="48" t="str">
        <f aca="false">IF(N25="AA","TB","")&amp;IF(N25="BB","BIE","")&amp;IF(N25="CC","SAT","")&amp;IF(N25="DD","INS","")&amp;IF(N25="AB","TB","")&amp;IF(N25="BC","BIE","")&amp;IF(N25="CD","SAT","")&amp;IF(N25="DE","INS","")&amp;IF(N25="EE","INS","")&amp;IF(N25="EF","INS","")&amp;IF(N25="FF","INS","")</f>
        <v/>
      </c>
      <c r="N25" s="49" t="str">
        <f aca="false">IF(Q25=0,"",IF(P25&gt;9.49999,"AA","")&amp;IF(AND(P25&lt;9.5,P25&gt;8.5),"AB","")&amp;IF(AND(P25&gt;7.49999,P25&lt;8.50001),"BB","")&amp;IF(AND(P25&lt;7.5,P25&gt;6.5),"BC","")&amp;IF(AND(P25&gt;5.49999,P25&lt;6.50001),"CC","")&amp;IF(AND(P25&lt;5.5,P25&gt;4.5),"CD","")&amp;IF(AND(P25&gt;3.49999,P25&lt;4.50001),"DD","")&amp;IF(AND(P25&lt;3.5,P25&gt;2.5),"DE","")&amp;IF(AND(P25&gt;1.49999,P25&lt;2.50001),"EE","")&amp;IF(AND(P25&lt;1.5,P25&gt;0.5),"EF","")&amp;IF(O25&lt;0.49999,"FF",""))</f>
        <v/>
      </c>
      <c r="O25" s="50" t="n">
        <f aca="false">IF(ISERROR(P25),"",ROUND(P25,0))</f>
        <v>0</v>
      </c>
      <c r="P25" s="51" t="n">
        <f aca="false">IF(ISERROR(R25/Q25),0,R25/Q25)</f>
        <v>0</v>
      </c>
      <c r="Q25" s="50" t="n">
        <f aca="false">SUM(U25,Y25,AC25,AG25,AK25,AO25,AS25,AW25,BA25,BE25)</f>
        <v>0</v>
      </c>
      <c r="R25" s="50" t="n">
        <f aca="false">SUM(U25*V25,Y25*Z25,AC25*AD25,AG25*AH25,AK25*AL25,AO25*AP25,AS25*AT25,AW25*AX25,BA25*BB25,BE25*BF25)</f>
        <v>0</v>
      </c>
      <c r="S25" s="51" t="str">
        <f aca="false">LEFT(BG25)</f>
        <v/>
      </c>
      <c r="T25" s="51" t="str">
        <f aca="false">RIGHT(BG25)</f>
        <v/>
      </c>
      <c r="U25" s="51" t="n">
        <f aca="false">IF(S25="",0,BG$2)</f>
        <v>0</v>
      </c>
      <c r="V25" s="50" t="n">
        <f aca="false">(5*COUNTIF(S25:T25,"A")+4*COUNTIF(S25:T25,"B")+3*COUNTIF(S25:T25,"C")+2*COUNTIF(S25:T25,"D")+1*COUNTIF(S25:T25,"E")+0*COUNTIF(S25:T25,"F"))</f>
        <v>0</v>
      </c>
      <c r="W25" s="51" t="str">
        <f aca="false">LEFT(BH25)</f>
        <v/>
      </c>
      <c r="X25" s="51" t="str">
        <f aca="false">RIGHT(BH25)</f>
        <v/>
      </c>
      <c r="Y25" s="51" t="n">
        <f aca="false">IF(W25="",0,BH$2)</f>
        <v>0</v>
      </c>
      <c r="Z25" s="50" t="n">
        <f aca="false">(5*COUNTIF(W25:X25,"A")+4*COUNTIF(W25:X25,"B")+3*COUNTIF(W25:X25,"C")+2*COUNTIF(W25:X25,"D")+1*COUNTIF(W25:X25,"E")+0*COUNTIF(W25:X25,"F"))</f>
        <v>0</v>
      </c>
      <c r="AA25" s="51" t="str">
        <f aca="false">LEFT(BI25)</f>
        <v/>
      </c>
      <c r="AB25" s="51" t="str">
        <f aca="false">RIGHT(BI25)</f>
        <v/>
      </c>
      <c r="AC25" s="51" t="n">
        <f aca="false">IF(AA25="",0,BI$2)</f>
        <v>0</v>
      </c>
      <c r="AD25" s="50" t="n">
        <f aca="false">(5*COUNTIF(AA25:AB25,"A")+4*COUNTIF(AA25:AB25,"B")+3*COUNTIF(AA25:AB25,"C")+2*COUNTIF(AA25:AB25,"D")+1*COUNTIF(AA25:AB25,"E")+0*COUNTIF(AA25:AB25,"F"))</f>
        <v>0</v>
      </c>
      <c r="AE25" s="51" t="str">
        <f aca="false">LEFT(BJ25)</f>
        <v/>
      </c>
      <c r="AF25" s="51" t="str">
        <f aca="false">RIGHT(BJ25)</f>
        <v/>
      </c>
      <c r="AG25" s="51" t="n">
        <f aca="false">IF(AE25="",0,BJ$2)</f>
        <v>0</v>
      </c>
      <c r="AH25" s="50" t="n">
        <f aca="false">(5*COUNTIF(AE25:AF25,"A")+4*COUNTIF(AE25:AF25,"B")+3*COUNTIF(AE25:AF25,"C")+2*COUNTIF(AE25:AF25,"D")+1*COUNTIF(AE25:AF25,"E")+0*COUNTIF(AE25:AF25,"F"))</f>
        <v>0</v>
      </c>
      <c r="AI25" s="51" t="str">
        <f aca="false">LEFT(BK25)</f>
        <v/>
      </c>
      <c r="AJ25" s="51" t="str">
        <f aca="false">RIGHT(BK25)</f>
        <v/>
      </c>
      <c r="AK25" s="51" t="n">
        <f aca="false">IF(AI25="",0,BK$2)</f>
        <v>0</v>
      </c>
      <c r="AL25" s="50" t="n">
        <f aca="false">(5*COUNTIF(AI25:AJ25,"A")+4*COUNTIF(AI25:AJ25,"B")+3*COUNTIF(AI25:AJ25,"C")+2*COUNTIF(AI25:AJ25,"D")+1*COUNTIF(AI25:AJ25,"E")+0*COUNTIF(AI25:AJ25,"F"))</f>
        <v>0</v>
      </c>
      <c r="AM25" s="51" t="str">
        <f aca="false">LEFT(BL25)</f>
        <v/>
      </c>
      <c r="AN25" s="51" t="str">
        <f aca="false">RIGHT(BL25)</f>
        <v/>
      </c>
      <c r="AO25" s="51" t="n">
        <f aca="false">IF(AM25="",0,BL$2)</f>
        <v>0</v>
      </c>
      <c r="AP25" s="50" t="n">
        <f aca="false">(5*COUNTIF(AM25:AN25,"A")+4*COUNTIF(AM25:AN25,"B")+3*COUNTIF(AM25:AN25,"C")+2*COUNTIF(AM25:AN25,"D")+1*COUNTIF(AM25:AN25,"E")+0*COUNTIF(AM25:AN25,"F"))</f>
        <v>0</v>
      </c>
      <c r="AQ25" s="51" t="str">
        <f aca="false">LEFT(BM25)</f>
        <v/>
      </c>
      <c r="AR25" s="51" t="str">
        <f aca="false">RIGHT(BM25)</f>
        <v/>
      </c>
      <c r="AS25" s="51" t="n">
        <f aca="false">IF(AQ25="",0,BM$2)</f>
        <v>0</v>
      </c>
      <c r="AT25" s="50" t="n">
        <f aca="false">(5*COUNTIF(AQ25:AR25,"A")+4*COUNTIF(AQ25:AR25,"B")+3*COUNTIF(AQ25:AR25,"C")+2*COUNTIF(AQ25:AR25,"D")+1*COUNTIF(AQ25:AR25,"E")+0*COUNTIF(AQ25:AR25,"F"))</f>
        <v>0</v>
      </c>
      <c r="AU25" s="51" t="str">
        <f aca="false">LEFT(BN25)</f>
        <v/>
      </c>
      <c r="AV25" s="51" t="str">
        <f aca="false">RIGHT(BN25)</f>
        <v/>
      </c>
      <c r="AW25" s="51" t="n">
        <f aca="false">IF(AU25="",0,BN$2)</f>
        <v>0</v>
      </c>
      <c r="AX25" s="50" t="n">
        <f aca="false">(5*COUNTIF(AU25:AV25,"A")+4*COUNTIF(AU25:AV25,"B")+3*COUNTIF(AU25:AV25,"C")+2*COUNTIF(AU25:AV25,"D")+1*COUNTIF(AU25:AV25,"E")+0*COUNTIF(AU25:AV25,"F"))</f>
        <v>0</v>
      </c>
      <c r="AY25" s="51" t="str">
        <f aca="false">LEFT(BO25)</f>
        <v/>
      </c>
      <c r="AZ25" s="51" t="str">
        <f aca="false">RIGHT(BO25)</f>
        <v/>
      </c>
      <c r="BA25" s="51" t="n">
        <f aca="false">IF(AY25="",0,BO$2)</f>
        <v>0</v>
      </c>
      <c r="BB25" s="50" t="n">
        <f aca="false">(5*COUNTIF(AY25:AZ25,"A")+4*COUNTIF(AY25:AZ25,"B")+3*COUNTIF(AY25:AZ25,"C")+2*COUNTIF(AY25:AZ25,"D")+1*COUNTIF(AY25:AZ25,"E")+0*COUNTIF(AY25:AZ25,"F"))</f>
        <v>0</v>
      </c>
      <c r="BC25" s="51" t="str">
        <f aca="false">LEFT(BP25)</f>
        <v/>
      </c>
      <c r="BD25" s="51" t="str">
        <f aca="false">RIGHT(BP25)</f>
        <v/>
      </c>
      <c r="BE25" s="51" t="n">
        <f aca="false">IF(BC25="",0,BP$2)</f>
        <v>0</v>
      </c>
      <c r="BF25" s="50" t="n">
        <f aca="false">(5*COUNTIF(BC25:BD25,"A")+4*COUNTIF(BC25:BD25,"B")+3*COUNTIF(BC25:BD25,"C")+2*COUNTIF(BC25:BD25,"D")+1*COUNTIF(BC25:BD25,"E")+0*COUNTIF(BC25:BD25,"F"))</f>
        <v>0</v>
      </c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4"/>
      <c r="BR25" s="48" t="str">
        <f aca="false">IF(BS25="AA","TB","")&amp;IF(BS25="BB","BIE","")&amp;IF(BS25="CC","SAT","")&amp;IF(BS25="DD","INS","")&amp;IF(BS25="AB","TB","")&amp;IF(BS25="BC","BIE","")&amp;IF(BS25="CD","SAT","")&amp;IF(BS25="DE","INS","")&amp;IF(BS25="EE","INS","")&amp;IF(BS25="EF","INS","")&amp;IF(BS25="FF","INS","")</f>
        <v/>
      </c>
      <c r="BS25" s="49" t="str">
        <f aca="false">IF(BV25=0,"",IF(BU25&gt;9.49999,"AA","")&amp;IF(AND(BU25&lt;9.5,BU25&gt;8.5),"AB","")&amp;IF(AND(BU25&gt;7.49999,BU25&lt;8.50001),"BB","")&amp;IF(AND(BU25&lt;7.5,BU25&gt;6.5),"BC","")&amp;IF(AND(BU25&gt;5.49999,BU25&lt;6.50001),"CC","")&amp;IF(AND(BU25&lt;5.5,BU25&gt;4.5),"CD","")&amp;IF(AND(BU25&gt;3.49999,BU25&lt;4.50001),"DD","")&amp;IF(AND(BU25&lt;3.5,BU25&gt;2.5),"DE","")&amp;IF(AND(BU25&gt;1.49999,BU25&lt;2.50001),"EE","")&amp;IF(AND(BU25&lt;1.5,BU25&gt;0.5),"EF","")&amp;IF(BT25&lt;0.49999,"FF",""))</f>
        <v/>
      </c>
      <c r="BT25" s="50" t="n">
        <f aca="false">IF(ISERROR(BU25),"",ROUND(BU25,0))</f>
        <v>0</v>
      </c>
      <c r="BU25" s="51" t="n">
        <f aca="false">IF(ISERROR(BW25/BV25),0,BW25/BV25)</f>
        <v>0</v>
      </c>
      <c r="BV25" s="50" t="n">
        <f aca="false">SUM(BZ25,CD25,CH25,CL25,CP25,CT25,CX25,DB25,DF25,DJ25)</f>
        <v>0</v>
      </c>
      <c r="BW25" s="50" t="n">
        <f aca="false">SUM(BZ25*CA25,CD25*CE25,CH25*CI25,CL25*CM25,CP25*CQ25,CT25*CU25,CX25*CY25,DB25*DC25,DF25*DG25,DJ25*DK25)</f>
        <v>0</v>
      </c>
      <c r="BX25" s="51" t="str">
        <f aca="false">LEFT(DL25)</f>
        <v/>
      </c>
      <c r="BY25" s="51" t="str">
        <f aca="false">RIGHT(DL25)</f>
        <v/>
      </c>
      <c r="BZ25" s="51" t="n">
        <f aca="false">IF(BX25="",0,DL$2)</f>
        <v>0</v>
      </c>
      <c r="CA25" s="50" t="n">
        <f aca="false">(5*COUNTIF(BX25:BY25,"A")+4*COUNTIF(BX25:BY25,"B")+3*COUNTIF(BX25:BY25,"C")+2*COUNTIF(BX25:BY25,"D")+1*COUNTIF(BX25:BY25,"E")+0*COUNTIF(BX25:BY25,"F"))</f>
        <v>0</v>
      </c>
      <c r="CB25" s="51" t="str">
        <f aca="false">LEFT(DM25)</f>
        <v/>
      </c>
      <c r="CC25" s="51" t="str">
        <f aca="false">RIGHT(DM25)</f>
        <v/>
      </c>
      <c r="CD25" s="51" t="n">
        <f aca="false">IF(CB25="",0,DM$2)</f>
        <v>0</v>
      </c>
      <c r="CE25" s="50" t="n">
        <f aca="false">(5*COUNTIF(CB25:CC25,"A")+4*COUNTIF(CB25:CC25,"B")+3*COUNTIF(CB25:CC25,"C")+2*COUNTIF(CB25:CC25,"D")+1*COUNTIF(CB25:CC25,"E")+0*COUNTIF(CB25:CC25,"F"))</f>
        <v>0</v>
      </c>
      <c r="CF25" s="51" t="str">
        <f aca="false">LEFT(DN25)</f>
        <v/>
      </c>
      <c r="CG25" s="51" t="str">
        <f aca="false">RIGHT(DN25)</f>
        <v/>
      </c>
      <c r="CH25" s="51" t="n">
        <f aca="false">IF(CF25="",0,DN$2)</f>
        <v>0</v>
      </c>
      <c r="CI25" s="50" t="n">
        <f aca="false">(5*COUNTIF(CF25:CG25,"A")+4*COUNTIF(CF25:CG25,"B")+3*COUNTIF(CF25:CG25,"C")+2*COUNTIF(CF25:CG25,"D")+1*COUNTIF(CF25:CG25,"E")+0*COUNTIF(CF25:CG25,"F"))</f>
        <v>0</v>
      </c>
      <c r="CJ25" s="51" t="str">
        <f aca="false">LEFT(DO25)</f>
        <v/>
      </c>
      <c r="CK25" s="51" t="str">
        <f aca="false">RIGHT(DO25)</f>
        <v/>
      </c>
      <c r="CL25" s="51" t="n">
        <f aca="false">IF(CJ25="",0,DO$2)</f>
        <v>0</v>
      </c>
      <c r="CM25" s="50" t="n">
        <f aca="false">(5*COUNTIF(CJ25:CK25,"A")+4*COUNTIF(CJ25:CK25,"B")+3*COUNTIF(CJ25:CK25,"C")+2*COUNTIF(CJ25:CK25,"D")+1*COUNTIF(CJ25:CK25,"E")+0*COUNTIF(CJ25:CK25,"F"))</f>
        <v>0</v>
      </c>
      <c r="CN25" s="51" t="str">
        <f aca="false">LEFT(DP25)</f>
        <v/>
      </c>
      <c r="CO25" s="51" t="str">
        <f aca="false">RIGHT(DP25)</f>
        <v/>
      </c>
      <c r="CP25" s="51" t="n">
        <f aca="false">IF(CN25="",0,DP$2)</f>
        <v>0</v>
      </c>
      <c r="CQ25" s="50" t="n">
        <f aca="false">(5*COUNTIF(CN25:CO25,"A")+4*COUNTIF(CN25:CO25,"B")+3*COUNTIF(CN25:CO25,"C")+2*COUNTIF(CN25:CO25,"D")+1*COUNTIF(CN25:CO25,"E")+0*COUNTIF(CN25:CO25,"F"))</f>
        <v>0</v>
      </c>
      <c r="CR25" s="51" t="str">
        <f aca="false">LEFT(DQ25)</f>
        <v/>
      </c>
      <c r="CS25" s="51" t="str">
        <f aca="false">RIGHT(DQ25)</f>
        <v/>
      </c>
      <c r="CT25" s="51" t="n">
        <f aca="false">IF(CR25="",0,DQ$2)</f>
        <v>0</v>
      </c>
      <c r="CU25" s="50" t="n">
        <f aca="false">(5*COUNTIF(CR25:CS25,"A")+4*COUNTIF(CR25:CS25,"B")+3*COUNTIF(CR25:CS25,"C")+2*COUNTIF(CR25:CS25,"D")+1*COUNTIF(CR25:CS25,"E")+0*COUNTIF(CR25:CS25,"F"))</f>
        <v>0</v>
      </c>
      <c r="CV25" s="51" t="str">
        <f aca="false">LEFT(DR25)</f>
        <v/>
      </c>
      <c r="CW25" s="51" t="str">
        <f aca="false">RIGHT(DR25)</f>
        <v/>
      </c>
      <c r="CX25" s="51" t="n">
        <f aca="false">IF(CV25="",0,DR$2)</f>
        <v>0</v>
      </c>
      <c r="CY25" s="50" t="n">
        <f aca="false">(5*COUNTIF(CV25:CW25,"A")+4*COUNTIF(CV25:CW25,"B")+3*COUNTIF(CV25:CW25,"C")+2*COUNTIF(CV25:CW25,"D")+1*COUNTIF(CV25:CW25,"E")+0*COUNTIF(CV25:CW25,"F"))</f>
        <v>0</v>
      </c>
      <c r="CZ25" s="51" t="str">
        <f aca="false">LEFT(DS25)</f>
        <v/>
      </c>
      <c r="DA25" s="51" t="str">
        <f aca="false">RIGHT(DS25)</f>
        <v/>
      </c>
      <c r="DB25" s="51" t="n">
        <f aca="false">IF(CZ25="",0,DS$2)</f>
        <v>0</v>
      </c>
      <c r="DC25" s="50" t="n">
        <f aca="false">(5*COUNTIF(CZ25:DA25,"A")+4*COUNTIF(CZ25:DA25,"B")+3*COUNTIF(CZ25:DA25,"C")+2*COUNTIF(CZ25:DA25,"D")+1*COUNTIF(CZ25:DA25,"E")+0*COUNTIF(CZ25:DA25,"F"))</f>
        <v>0</v>
      </c>
      <c r="DD25" s="51" t="str">
        <f aca="false">LEFT(DT25)</f>
        <v/>
      </c>
      <c r="DE25" s="51" t="str">
        <f aca="false">RIGHT(DT25)</f>
        <v/>
      </c>
      <c r="DF25" s="51" t="n">
        <f aca="false">IF(DD25="",0,DT$2)</f>
        <v>0</v>
      </c>
      <c r="DG25" s="50" t="n">
        <f aca="false">(5*COUNTIF(DD25:DE25,"A")+4*COUNTIF(DD25:DE25,"B")+3*COUNTIF(DD25:DE25,"C")+2*COUNTIF(DD25:DE25,"D")+1*COUNTIF(DD25:DE25,"E")+0*COUNTIF(DD25:DE25,"F"))</f>
        <v>0</v>
      </c>
      <c r="DH25" s="51" t="str">
        <f aca="false">LEFT(DU25)</f>
        <v/>
      </c>
      <c r="DI25" s="51" t="str">
        <f aca="false">RIGHT(DU25)</f>
        <v/>
      </c>
      <c r="DJ25" s="51" t="n">
        <f aca="false">IF(DH25="",0,DU$2)</f>
        <v>0</v>
      </c>
      <c r="DK25" s="50" t="n">
        <f aca="false">(5*COUNTIF(DH25:DI25,"A")+4*COUNTIF(DH25:DI25,"B")+3*COUNTIF(DH25:DI25,"C")+2*COUNTIF(DH25:DI25,"D")+1*COUNTIF(DH25:DI25,"E")+0*COUNTIF(DH25:DI25,"F"))</f>
        <v>0</v>
      </c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4"/>
      <c r="DW25" s="48" t="str">
        <f aca="false">IF(DX25="AA","TB","")&amp;IF(DX25="BB","BIE","")&amp;IF(DX25="CC","SAT","")&amp;IF(DX25="DD","INS","")&amp;IF(DX25="AB","TB","")&amp;IF(DX25="BC","BIE","")&amp;IF(DX25="CD","SAT","")&amp;IF(DX25="DE","INS","")&amp;IF(DX25="EE","INS","")&amp;IF(DX25="EF","INS","")&amp;IF(DX25="FF","INS","")</f>
        <v/>
      </c>
      <c r="DX25" s="49" t="str">
        <f aca="false">IF(EA25=0,"",IF(DZ25&gt;9.49999,"AA","")&amp;IF(AND(DZ25&lt;9.5,DZ25&gt;8.5),"AB","")&amp;IF(AND(DZ25&gt;7.49999,DZ25&lt;8.50001),"BB","")&amp;IF(AND(DZ25&lt;7.5,DZ25&gt;6.5),"BC","")&amp;IF(AND(DZ25&gt;5.49999,DZ25&lt;6.50001),"CC","")&amp;IF(AND(DZ25&lt;5.5,DZ25&gt;4.5),"CD","")&amp;IF(AND(DZ25&gt;3.49999,DZ25&lt;4.50001),"DD","")&amp;IF(AND(DZ25&lt;3.5,DZ25&gt;2.5),"DE","")&amp;IF(AND(DZ25&gt;1.49999,DZ25&lt;2.50001),"EE","")&amp;IF(AND(DZ25&lt;1.5,DZ25&gt;0.5),"EF","")&amp;IF(DY25&lt;0.49999,"FF",""))</f>
        <v/>
      </c>
      <c r="DY25" s="50" t="n">
        <f aca="false">IF(ISERROR(DZ25),"",ROUND(DZ25,0))</f>
        <v>0</v>
      </c>
      <c r="DZ25" s="51" t="n">
        <f aca="false">IF(ISERROR(EB25/EA25),0,EB25/EA25)</f>
        <v>0</v>
      </c>
      <c r="EA25" s="50" t="n">
        <f aca="false">SUM(EE25,EI25,EM25,EQ25,EU25,EY25,FC25,FG25,FK25,FO25)</f>
        <v>0</v>
      </c>
      <c r="EB25" s="50" t="n">
        <f aca="false">SUM(EE25*EF25,EI25*EJ25,EM25*EN25,EQ25*ER25,EU25*EV25,EY25*EZ25,FC25*FD25,FG25*FH25,FK25*FL25,FO25*FP25)</f>
        <v>0</v>
      </c>
      <c r="EC25" s="51" t="str">
        <f aca="false">LEFT(FQ25)</f>
        <v/>
      </c>
      <c r="ED25" s="51" t="str">
        <f aca="false">RIGHT(FQ25)</f>
        <v/>
      </c>
      <c r="EE25" s="51" t="n">
        <f aca="false">IF(EC25="",0,FQ$2)</f>
        <v>0</v>
      </c>
      <c r="EF25" s="50" t="n">
        <f aca="false">(5*COUNTIF(EC25:ED25,"A")+4*COUNTIF(EC25:ED25,"B")+3*COUNTIF(EC25:ED25,"C")+2*COUNTIF(EC25:ED25,"D")+1*COUNTIF(EC25:ED25,"E")+0*COUNTIF(EC25:ED25,"F"))</f>
        <v>0</v>
      </c>
      <c r="EG25" s="51" t="str">
        <f aca="false">LEFT(FR25)</f>
        <v/>
      </c>
      <c r="EH25" s="51" t="str">
        <f aca="false">RIGHT(FR25)</f>
        <v/>
      </c>
      <c r="EI25" s="51" t="n">
        <f aca="false">IF(EG25="",0,FR$2)</f>
        <v>0</v>
      </c>
      <c r="EJ25" s="50" t="n">
        <f aca="false">(5*COUNTIF(EG25:EH25,"A")+4*COUNTIF(EG25:EH25,"B")+3*COUNTIF(EG25:EH25,"C")+2*COUNTIF(EG25:EH25,"D")+1*COUNTIF(EG25:EH25,"E")+0*COUNTIF(EG25:EH25,"F"))</f>
        <v>0</v>
      </c>
      <c r="EK25" s="51" t="str">
        <f aca="false">LEFT(FS25)</f>
        <v/>
      </c>
      <c r="EL25" s="51" t="str">
        <f aca="false">RIGHT(FS25)</f>
        <v/>
      </c>
      <c r="EM25" s="51" t="n">
        <f aca="false">IF(EK25="",0,FS$2)</f>
        <v>0</v>
      </c>
      <c r="EN25" s="50" t="n">
        <f aca="false">(5*COUNTIF(EK25:EL25,"A")+4*COUNTIF(EK25:EL25,"B")+3*COUNTIF(EK25:EL25,"C")+2*COUNTIF(EK25:EL25,"D")+1*COUNTIF(EK25:EL25,"E")+0*COUNTIF(EK25:EL25,"F"))</f>
        <v>0</v>
      </c>
      <c r="EO25" s="51" t="str">
        <f aca="false">LEFT(FT25)</f>
        <v/>
      </c>
      <c r="EP25" s="51" t="str">
        <f aca="false">RIGHT(FT25)</f>
        <v/>
      </c>
      <c r="EQ25" s="51" t="n">
        <f aca="false">IF(EO25="",0,FT$2)</f>
        <v>0</v>
      </c>
      <c r="ER25" s="50" t="n">
        <f aca="false">(5*COUNTIF(EO25:EP25,"A")+4*COUNTIF(EO25:EP25,"B")+3*COUNTIF(EO25:EP25,"C")+2*COUNTIF(EO25:EP25,"D")+1*COUNTIF(EO25:EP25,"E")+0*COUNTIF(EO25:EP25,"F"))</f>
        <v>0</v>
      </c>
      <c r="ES25" s="51" t="str">
        <f aca="false">LEFT(FU25)</f>
        <v/>
      </c>
      <c r="ET25" s="51" t="str">
        <f aca="false">RIGHT(FU25)</f>
        <v/>
      </c>
      <c r="EU25" s="51" t="n">
        <f aca="false">IF(ES25="",0,FU$2)</f>
        <v>0</v>
      </c>
      <c r="EV25" s="50" t="n">
        <f aca="false">(5*COUNTIF(ES25:ET25,"A")+4*COUNTIF(ES25:ET25,"B")+3*COUNTIF(ES25:ET25,"C")+2*COUNTIF(ES25:ET25,"D")+1*COUNTIF(ES25:ET25,"E")+0*COUNTIF(ES25:ET25,"F"))</f>
        <v>0</v>
      </c>
      <c r="EW25" s="51" t="str">
        <f aca="false">LEFT(FV25)</f>
        <v/>
      </c>
      <c r="EX25" s="51" t="str">
        <f aca="false">RIGHT(FV25)</f>
        <v/>
      </c>
      <c r="EY25" s="51" t="n">
        <f aca="false">IF(EW25="",0,FV$2)</f>
        <v>0</v>
      </c>
      <c r="EZ25" s="50" t="n">
        <f aca="false">(5*COUNTIF(EW25:EX25,"A")+4*COUNTIF(EW25:EX25,"B")+3*COUNTIF(EW25:EX25,"C")+2*COUNTIF(EW25:EX25,"D")+1*COUNTIF(EW25:EX25,"E")+0*COUNTIF(EW25:EX25,"F"))</f>
        <v>0</v>
      </c>
      <c r="FA25" s="51" t="str">
        <f aca="false">LEFT(FW25)</f>
        <v/>
      </c>
      <c r="FB25" s="51" t="str">
        <f aca="false">RIGHT(FW25)</f>
        <v/>
      </c>
      <c r="FC25" s="51" t="n">
        <f aca="false">IF(FA25="",0,FW$2)</f>
        <v>0</v>
      </c>
      <c r="FD25" s="50" t="n">
        <f aca="false">(5*COUNTIF(FA25:FB25,"A")+4*COUNTIF(FA25:FB25,"B")+3*COUNTIF(FA25:FB25,"C")+2*COUNTIF(FA25:FB25,"D")+1*COUNTIF(FA25:FB25,"E")+0*COUNTIF(FA25:FB25,"F"))</f>
        <v>0</v>
      </c>
      <c r="FE25" s="51" t="str">
        <f aca="false">LEFT(FX25)</f>
        <v/>
      </c>
      <c r="FF25" s="51" t="str">
        <f aca="false">RIGHT(FX25)</f>
        <v/>
      </c>
      <c r="FG25" s="51" t="n">
        <f aca="false">IF(FE25="",0,FX$2)</f>
        <v>0</v>
      </c>
      <c r="FH25" s="50" t="n">
        <f aca="false">(5*COUNTIF(FE25:FF25,"A")+4*COUNTIF(FE25:FF25,"B")+3*COUNTIF(FE25:FF25,"C")+2*COUNTIF(FE25:FF25,"D")+1*COUNTIF(FE25:FF25,"E")+0*COUNTIF(FE25:FF25,"F"))</f>
        <v>0</v>
      </c>
      <c r="FI25" s="51" t="str">
        <f aca="false">LEFT(FY25)</f>
        <v/>
      </c>
      <c r="FJ25" s="51" t="str">
        <f aca="false">RIGHT(FY25)</f>
        <v/>
      </c>
      <c r="FK25" s="51" t="n">
        <f aca="false">IF(FI25="",0,FY$2)</f>
        <v>0</v>
      </c>
      <c r="FL25" s="50" t="n">
        <f aca="false">(5*COUNTIF(FI25:FJ25,"A")+4*COUNTIF(FI25:FJ25,"B")+3*COUNTIF(FI25:FJ25,"C")+2*COUNTIF(FI25:FJ25,"D")+1*COUNTIF(FI25:FJ25,"E")+0*COUNTIF(FI25:FJ25,"F"))</f>
        <v>0</v>
      </c>
      <c r="FM25" s="51" t="str">
        <f aca="false">LEFT(FZ25)</f>
        <v/>
      </c>
      <c r="FN25" s="51" t="str">
        <f aca="false">RIGHT(FZ25)</f>
        <v/>
      </c>
      <c r="FO25" s="51" t="n">
        <f aca="false">IF(FM25="",0,FZ$2)</f>
        <v>0</v>
      </c>
      <c r="FP25" s="50" t="n">
        <f aca="false">(5*COUNTIF(FM25:FN25,"A")+4*COUNTIF(FM25:FN25,"B")+3*COUNTIF(FM25:FN25,"C")+2*COUNTIF(FM25:FN25,"D")+1*COUNTIF(FM25:FN25,"E")+0*COUNTIF(FM25:FN25,"F"))</f>
        <v>0</v>
      </c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4"/>
    </row>
    <row r="26" customFormat="false" ht="13.2" hidden="false" customHeight="false" outlineLevel="1" collapsed="false">
      <c r="A26" s="18" t="n">
        <v>22</v>
      </c>
      <c r="B26" s="18" t="n">
        <f aca="false">Klasse!B25</f>
        <v>0</v>
      </c>
      <c r="C26" s="18" t="n">
        <f aca="false">Klasse!C25</f>
        <v>0</v>
      </c>
      <c r="D26" s="19" t="str">
        <f aca="false">IF(ISERROR(F26),"",ROUND(IF(G26="",F26,($G$3*G26+$D$3*F26)/($G$3+$D$3)),0))</f>
        <v/>
      </c>
      <c r="E26" s="19" t="str">
        <f aca="false">IF(ISERROR(RANK(D26,D$5:D$34,0)),"",RANK(D26,D$5:D$34,0))</f>
        <v/>
      </c>
      <c r="F26" s="20" t="e">
        <f aca="false">(P26*N$2+BU26*BS$2+DZ26*DX$2)*6/SUM(IF(Q26=0,0,N$2),IF(BV26=0,0,BS$2),IF(EA26=0,0,DX$2))</f>
        <v>#DIV/0!</v>
      </c>
      <c r="G26" s="47"/>
      <c r="H26" s="4"/>
      <c r="I26" s="47" t="str">
        <f aca="false">IF(ISERROR($F26),"",IF(M26="","NEV",M26))</f>
        <v/>
      </c>
      <c r="J26" s="47" t="str">
        <f aca="false">IF(ISERROR($F26),"",IF(BR26="","NEV",BR26))</f>
        <v/>
      </c>
      <c r="K26" s="47" t="str">
        <f aca="false">IF(ISERROR($F26),"",IF(DW26="","NEV",DW26))</f>
        <v/>
      </c>
      <c r="L26" s="4"/>
      <c r="M26" s="48" t="str">
        <f aca="false">IF(N26="AA","TB","")&amp;IF(N26="BB","BIE","")&amp;IF(N26="CC","SAT","")&amp;IF(N26="DD","INS","")&amp;IF(N26="AB","TB","")&amp;IF(N26="BC","BIE","")&amp;IF(N26="CD","SAT","")&amp;IF(N26="DE","INS","")&amp;IF(N26="EE","INS","")&amp;IF(N26="EF","INS","")&amp;IF(N26="FF","INS","")</f>
        <v/>
      </c>
      <c r="N26" s="49" t="str">
        <f aca="false">IF(Q26=0,"",IF(P26&gt;9.49999,"AA","")&amp;IF(AND(P26&lt;9.5,P26&gt;8.5),"AB","")&amp;IF(AND(P26&gt;7.49999,P26&lt;8.50001),"BB","")&amp;IF(AND(P26&lt;7.5,P26&gt;6.5),"BC","")&amp;IF(AND(P26&gt;5.49999,P26&lt;6.50001),"CC","")&amp;IF(AND(P26&lt;5.5,P26&gt;4.5),"CD","")&amp;IF(AND(P26&gt;3.49999,P26&lt;4.50001),"DD","")&amp;IF(AND(P26&lt;3.5,P26&gt;2.5),"DE","")&amp;IF(AND(P26&gt;1.49999,P26&lt;2.50001),"EE","")&amp;IF(AND(P26&lt;1.5,P26&gt;0.5),"EF","")&amp;IF(O26&lt;0.49999,"FF",""))</f>
        <v/>
      </c>
      <c r="O26" s="50" t="n">
        <f aca="false">IF(ISERROR(P26),"",ROUND(P26,0))</f>
        <v>0</v>
      </c>
      <c r="P26" s="51" t="n">
        <f aca="false">IF(ISERROR(R26/Q26),0,R26/Q26)</f>
        <v>0</v>
      </c>
      <c r="Q26" s="50" t="n">
        <f aca="false">SUM(U26,Y26,AC26,AG26,AK26,AO26,AS26,AW26,BA26,BE26)</f>
        <v>0</v>
      </c>
      <c r="R26" s="50" t="n">
        <f aca="false">SUM(U26*V26,Y26*Z26,AC26*AD26,AG26*AH26,AK26*AL26,AO26*AP26,AS26*AT26,AW26*AX26,BA26*BB26,BE26*BF26)</f>
        <v>0</v>
      </c>
      <c r="S26" s="51" t="str">
        <f aca="false">LEFT(BG26)</f>
        <v/>
      </c>
      <c r="T26" s="51" t="str">
        <f aca="false">RIGHT(BG26)</f>
        <v/>
      </c>
      <c r="U26" s="51" t="n">
        <f aca="false">IF(S26="",0,BG$2)</f>
        <v>0</v>
      </c>
      <c r="V26" s="50" t="n">
        <f aca="false">(5*COUNTIF(S26:T26,"A")+4*COUNTIF(S26:T26,"B")+3*COUNTIF(S26:T26,"C")+2*COUNTIF(S26:T26,"D")+1*COUNTIF(S26:T26,"E")+0*COUNTIF(S26:T26,"F"))</f>
        <v>0</v>
      </c>
      <c r="W26" s="51" t="str">
        <f aca="false">LEFT(BH26)</f>
        <v/>
      </c>
      <c r="X26" s="51" t="str">
        <f aca="false">RIGHT(BH26)</f>
        <v/>
      </c>
      <c r="Y26" s="51" t="n">
        <f aca="false">IF(W26="",0,BH$2)</f>
        <v>0</v>
      </c>
      <c r="Z26" s="50" t="n">
        <f aca="false">(5*COUNTIF(W26:X26,"A")+4*COUNTIF(W26:X26,"B")+3*COUNTIF(W26:X26,"C")+2*COUNTIF(W26:X26,"D")+1*COUNTIF(W26:X26,"E")+0*COUNTIF(W26:X26,"F"))</f>
        <v>0</v>
      </c>
      <c r="AA26" s="51" t="str">
        <f aca="false">LEFT(BI26)</f>
        <v/>
      </c>
      <c r="AB26" s="51" t="str">
        <f aca="false">RIGHT(BI26)</f>
        <v/>
      </c>
      <c r="AC26" s="51" t="n">
        <f aca="false">IF(AA26="",0,BI$2)</f>
        <v>0</v>
      </c>
      <c r="AD26" s="50" t="n">
        <f aca="false">(5*COUNTIF(AA26:AB26,"A")+4*COUNTIF(AA26:AB26,"B")+3*COUNTIF(AA26:AB26,"C")+2*COUNTIF(AA26:AB26,"D")+1*COUNTIF(AA26:AB26,"E")+0*COUNTIF(AA26:AB26,"F"))</f>
        <v>0</v>
      </c>
      <c r="AE26" s="51" t="str">
        <f aca="false">LEFT(BJ26)</f>
        <v/>
      </c>
      <c r="AF26" s="51" t="str">
        <f aca="false">RIGHT(BJ26)</f>
        <v/>
      </c>
      <c r="AG26" s="51" t="n">
        <f aca="false">IF(AE26="",0,BJ$2)</f>
        <v>0</v>
      </c>
      <c r="AH26" s="50" t="n">
        <f aca="false">(5*COUNTIF(AE26:AF26,"A")+4*COUNTIF(AE26:AF26,"B")+3*COUNTIF(AE26:AF26,"C")+2*COUNTIF(AE26:AF26,"D")+1*COUNTIF(AE26:AF26,"E")+0*COUNTIF(AE26:AF26,"F"))</f>
        <v>0</v>
      </c>
      <c r="AI26" s="51" t="str">
        <f aca="false">LEFT(BK26)</f>
        <v/>
      </c>
      <c r="AJ26" s="51" t="str">
        <f aca="false">RIGHT(BK26)</f>
        <v/>
      </c>
      <c r="AK26" s="51" t="n">
        <f aca="false">IF(AI26="",0,BK$2)</f>
        <v>0</v>
      </c>
      <c r="AL26" s="50" t="n">
        <f aca="false">(5*COUNTIF(AI26:AJ26,"A")+4*COUNTIF(AI26:AJ26,"B")+3*COUNTIF(AI26:AJ26,"C")+2*COUNTIF(AI26:AJ26,"D")+1*COUNTIF(AI26:AJ26,"E")+0*COUNTIF(AI26:AJ26,"F"))</f>
        <v>0</v>
      </c>
      <c r="AM26" s="51" t="str">
        <f aca="false">LEFT(BL26)</f>
        <v/>
      </c>
      <c r="AN26" s="51" t="str">
        <f aca="false">RIGHT(BL26)</f>
        <v/>
      </c>
      <c r="AO26" s="51" t="n">
        <f aca="false">IF(AM26="",0,BL$2)</f>
        <v>0</v>
      </c>
      <c r="AP26" s="50" t="n">
        <f aca="false">(5*COUNTIF(AM26:AN26,"A")+4*COUNTIF(AM26:AN26,"B")+3*COUNTIF(AM26:AN26,"C")+2*COUNTIF(AM26:AN26,"D")+1*COUNTIF(AM26:AN26,"E")+0*COUNTIF(AM26:AN26,"F"))</f>
        <v>0</v>
      </c>
      <c r="AQ26" s="51" t="str">
        <f aca="false">LEFT(BM26)</f>
        <v/>
      </c>
      <c r="AR26" s="51" t="str">
        <f aca="false">RIGHT(BM26)</f>
        <v/>
      </c>
      <c r="AS26" s="51" t="n">
        <f aca="false">IF(AQ26="",0,BM$2)</f>
        <v>0</v>
      </c>
      <c r="AT26" s="50" t="n">
        <f aca="false">(5*COUNTIF(AQ26:AR26,"A")+4*COUNTIF(AQ26:AR26,"B")+3*COUNTIF(AQ26:AR26,"C")+2*COUNTIF(AQ26:AR26,"D")+1*COUNTIF(AQ26:AR26,"E")+0*COUNTIF(AQ26:AR26,"F"))</f>
        <v>0</v>
      </c>
      <c r="AU26" s="51" t="str">
        <f aca="false">LEFT(BN26)</f>
        <v/>
      </c>
      <c r="AV26" s="51" t="str">
        <f aca="false">RIGHT(BN26)</f>
        <v/>
      </c>
      <c r="AW26" s="51" t="n">
        <f aca="false">IF(AU26="",0,BN$2)</f>
        <v>0</v>
      </c>
      <c r="AX26" s="50" t="n">
        <f aca="false">(5*COUNTIF(AU26:AV26,"A")+4*COUNTIF(AU26:AV26,"B")+3*COUNTIF(AU26:AV26,"C")+2*COUNTIF(AU26:AV26,"D")+1*COUNTIF(AU26:AV26,"E")+0*COUNTIF(AU26:AV26,"F"))</f>
        <v>0</v>
      </c>
      <c r="AY26" s="51" t="str">
        <f aca="false">LEFT(BO26)</f>
        <v/>
      </c>
      <c r="AZ26" s="51" t="str">
        <f aca="false">RIGHT(BO26)</f>
        <v/>
      </c>
      <c r="BA26" s="51" t="n">
        <f aca="false">IF(AY26="",0,BO$2)</f>
        <v>0</v>
      </c>
      <c r="BB26" s="50" t="n">
        <f aca="false">(5*COUNTIF(AY26:AZ26,"A")+4*COUNTIF(AY26:AZ26,"B")+3*COUNTIF(AY26:AZ26,"C")+2*COUNTIF(AY26:AZ26,"D")+1*COUNTIF(AY26:AZ26,"E")+0*COUNTIF(AY26:AZ26,"F"))</f>
        <v>0</v>
      </c>
      <c r="BC26" s="51" t="str">
        <f aca="false">LEFT(BP26)</f>
        <v/>
      </c>
      <c r="BD26" s="51" t="str">
        <f aca="false">RIGHT(BP26)</f>
        <v/>
      </c>
      <c r="BE26" s="51" t="n">
        <f aca="false">IF(BC26="",0,BP$2)</f>
        <v>0</v>
      </c>
      <c r="BF26" s="50" t="n">
        <f aca="false">(5*COUNTIF(BC26:BD26,"A")+4*COUNTIF(BC26:BD26,"B")+3*COUNTIF(BC26:BD26,"C")+2*COUNTIF(BC26:BD26,"D")+1*COUNTIF(BC26:BD26,"E")+0*COUNTIF(BC26:BD26,"F"))</f>
        <v>0</v>
      </c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4"/>
      <c r="BR26" s="48" t="str">
        <f aca="false">IF(BS26="AA","TB","")&amp;IF(BS26="BB","BIE","")&amp;IF(BS26="CC","SAT","")&amp;IF(BS26="DD","INS","")&amp;IF(BS26="AB","TB","")&amp;IF(BS26="BC","BIE","")&amp;IF(BS26="CD","SAT","")&amp;IF(BS26="DE","INS","")&amp;IF(BS26="EE","INS","")&amp;IF(BS26="EF","INS","")&amp;IF(BS26="FF","INS","")</f>
        <v/>
      </c>
      <c r="BS26" s="49" t="str">
        <f aca="false">IF(BV26=0,"",IF(BU26&gt;9.49999,"AA","")&amp;IF(AND(BU26&lt;9.5,BU26&gt;8.5),"AB","")&amp;IF(AND(BU26&gt;7.49999,BU26&lt;8.50001),"BB","")&amp;IF(AND(BU26&lt;7.5,BU26&gt;6.5),"BC","")&amp;IF(AND(BU26&gt;5.49999,BU26&lt;6.50001),"CC","")&amp;IF(AND(BU26&lt;5.5,BU26&gt;4.5),"CD","")&amp;IF(AND(BU26&gt;3.49999,BU26&lt;4.50001),"DD","")&amp;IF(AND(BU26&lt;3.5,BU26&gt;2.5),"DE","")&amp;IF(AND(BU26&gt;1.49999,BU26&lt;2.50001),"EE","")&amp;IF(AND(BU26&lt;1.5,BU26&gt;0.5),"EF","")&amp;IF(BT26&lt;0.49999,"FF",""))</f>
        <v/>
      </c>
      <c r="BT26" s="50" t="n">
        <f aca="false">IF(ISERROR(BU26),"",ROUND(BU26,0))</f>
        <v>0</v>
      </c>
      <c r="BU26" s="51" t="n">
        <f aca="false">IF(ISERROR(BW26/BV26),0,BW26/BV26)</f>
        <v>0</v>
      </c>
      <c r="BV26" s="50" t="n">
        <f aca="false">SUM(BZ26,CD26,CH26,CL26,CP26,CT26,CX26,DB26,DF26,DJ26)</f>
        <v>0</v>
      </c>
      <c r="BW26" s="50" t="n">
        <f aca="false">SUM(BZ26*CA26,CD26*CE26,CH26*CI26,CL26*CM26,CP26*CQ26,CT26*CU26,CX26*CY26,DB26*DC26,DF26*DG26,DJ26*DK26)</f>
        <v>0</v>
      </c>
      <c r="BX26" s="51" t="str">
        <f aca="false">LEFT(DL26)</f>
        <v/>
      </c>
      <c r="BY26" s="51" t="str">
        <f aca="false">RIGHT(DL26)</f>
        <v/>
      </c>
      <c r="BZ26" s="51" t="n">
        <f aca="false">IF(BX26="",0,DL$2)</f>
        <v>0</v>
      </c>
      <c r="CA26" s="50" t="n">
        <f aca="false">(5*COUNTIF(BX26:BY26,"A")+4*COUNTIF(BX26:BY26,"B")+3*COUNTIF(BX26:BY26,"C")+2*COUNTIF(BX26:BY26,"D")+1*COUNTIF(BX26:BY26,"E")+0*COUNTIF(BX26:BY26,"F"))</f>
        <v>0</v>
      </c>
      <c r="CB26" s="51" t="str">
        <f aca="false">LEFT(DM26)</f>
        <v/>
      </c>
      <c r="CC26" s="51" t="str">
        <f aca="false">RIGHT(DM26)</f>
        <v/>
      </c>
      <c r="CD26" s="51" t="n">
        <f aca="false">IF(CB26="",0,DM$2)</f>
        <v>0</v>
      </c>
      <c r="CE26" s="50" t="n">
        <f aca="false">(5*COUNTIF(CB26:CC26,"A")+4*COUNTIF(CB26:CC26,"B")+3*COUNTIF(CB26:CC26,"C")+2*COUNTIF(CB26:CC26,"D")+1*COUNTIF(CB26:CC26,"E")+0*COUNTIF(CB26:CC26,"F"))</f>
        <v>0</v>
      </c>
      <c r="CF26" s="51" t="str">
        <f aca="false">LEFT(DN26)</f>
        <v/>
      </c>
      <c r="CG26" s="51" t="str">
        <f aca="false">RIGHT(DN26)</f>
        <v/>
      </c>
      <c r="CH26" s="51" t="n">
        <f aca="false">IF(CF26="",0,DN$2)</f>
        <v>0</v>
      </c>
      <c r="CI26" s="50" t="n">
        <f aca="false">(5*COUNTIF(CF26:CG26,"A")+4*COUNTIF(CF26:CG26,"B")+3*COUNTIF(CF26:CG26,"C")+2*COUNTIF(CF26:CG26,"D")+1*COUNTIF(CF26:CG26,"E")+0*COUNTIF(CF26:CG26,"F"))</f>
        <v>0</v>
      </c>
      <c r="CJ26" s="51" t="str">
        <f aca="false">LEFT(DO26)</f>
        <v/>
      </c>
      <c r="CK26" s="51" t="str">
        <f aca="false">RIGHT(DO26)</f>
        <v/>
      </c>
      <c r="CL26" s="51" t="n">
        <f aca="false">IF(CJ26="",0,DO$2)</f>
        <v>0</v>
      </c>
      <c r="CM26" s="50" t="n">
        <f aca="false">(5*COUNTIF(CJ26:CK26,"A")+4*COUNTIF(CJ26:CK26,"B")+3*COUNTIF(CJ26:CK26,"C")+2*COUNTIF(CJ26:CK26,"D")+1*COUNTIF(CJ26:CK26,"E")+0*COUNTIF(CJ26:CK26,"F"))</f>
        <v>0</v>
      </c>
      <c r="CN26" s="51" t="str">
        <f aca="false">LEFT(DP26)</f>
        <v/>
      </c>
      <c r="CO26" s="51" t="str">
        <f aca="false">RIGHT(DP26)</f>
        <v/>
      </c>
      <c r="CP26" s="51" t="n">
        <f aca="false">IF(CN26="",0,DP$2)</f>
        <v>0</v>
      </c>
      <c r="CQ26" s="50" t="n">
        <f aca="false">(5*COUNTIF(CN26:CO26,"A")+4*COUNTIF(CN26:CO26,"B")+3*COUNTIF(CN26:CO26,"C")+2*COUNTIF(CN26:CO26,"D")+1*COUNTIF(CN26:CO26,"E")+0*COUNTIF(CN26:CO26,"F"))</f>
        <v>0</v>
      </c>
      <c r="CR26" s="51" t="str">
        <f aca="false">LEFT(DQ26)</f>
        <v/>
      </c>
      <c r="CS26" s="51" t="str">
        <f aca="false">RIGHT(DQ26)</f>
        <v/>
      </c>
      <c r="CT26" s="51" t="n">
        <f aca="false">IF(CR26="",0,DQ$2)</f>
        <v>0</v>
      </c>
      <c r="CU26" s="50" t="n">
        <f aca="false">(5*COUNTIF(CR26:CS26,"A")+4*COUNTIF(CR26:CS26,"B")+3*COUNTIF(CR26:CS26,"C")+2*COUNTIF(CR26:CS26,"D")+1*COUNTIF(CR26:CS26,"E")+0*COUNTIF(CR26:CS26,"F"))</f>
        <v>0</v>
      </c>
      <c r="CV26" s="51" t="str">
        <f aca="false">LEFT(DR26)</f>
        <v/>
      </c>
      <c r="CW26" s="51" t="str">
        <f aca="false">RIGHT(DR26)</f>
        <v/>
      </c>
      <c r="CX26" s="51" t="n">
        <f aca="false">IF(CV26="",0,DR$2)</f>
        <v>0</v>
      </c>
      <c r="CY26" s="50" t="n">
        <f aca="false">(5*COUNTIF(CV26:CW26,"A")+4*COUNTIF(CV26:CW26,"B")+3*COUNTIF(CV26:CW26,"C")+2*COUNTIF(CV26:CW26,"D")+1*COUNTIF(CV26:CW26,"E")+0*COUNTIF(CV26:CW26,"F"))</f>
        <v>0</v>
      </c>
      <c r="CZ26" s="51" t="str">
        <f aca="false">LEFT(DS26)</f>
        <v/>
      </c>
      <c r="DA26" s="51" t="str">
        <f aca="false">RIGHT(DS26)</f>
        <v/>
      </c>
      <c r="DB26" s="51" t="n">
        <f aca="false">IF(CZ26="",0,DS$2)</f>
        <v>0</v>
      </c>
      <c r="DC26" s="50" t="n">
        <f aca="false">(5*COUNTIF(CZ26:DA26,"A")+4*COUNTIF(CZ26:DA26,"B")+3*COUNTIF(CZ26:DA26,"C")+2*COUNTIF(CZ26:DA26,"D")+1*COUNTIF(CZ26:DA26,"E")+0*COUNTIF(CZ26:DA26,"F"))</f>
        <v>0</v>
      </c>
      <c r="DD26" s="51" t="str">
        <f aca="false">LEFT(DT26)</f>
        <v/>
      </c>
      <c r="DE26" s="51" t="str">
        <f aca="false">RIGHT(DT26)</f>
        <v/>
      </c>
      <c r="DF26" s="51" t="n">
        <f aca="false">IF(DD26="",0,DT$2)</f>
        <v>0</v>
      </c>
      <c r="DG26" s="50" t="n">
        <f aca="false">(5*COUNTIF(DD26:DE26,"A")+4*COUNTIF(DD26:DE26,"B")+3*COUNTIF(DD26:DE26,"C")+2*COUNTIF(DD26:DE26,"D")+1*COUNTIF(DD26:DE26,"E")+0*COUNTIF(DD26:DE26,"F"))</f>
        <v>0</v>
      </c>
      <c r="DH26" s="51" t="str">
        <f aca="false">LEFT(DU26)</f>
        <v/>
      </c>
      <c r="DI26" s="51" t="str">
        <f aca="false">RIGHT(DU26)</f>
        <v/>
      </c>
      <c r="DJ26" s="51" t="n">
        <f aca="false">IF(DH26="",0,DU$2)</f>
        <v>0</v>
      </c>
      <c r="DK26" s="50" t="n">
        <f aca="false">(5*COUNTIF(DH26:DI26,"A")+4*COUNTIF(DH26:DI26,"B")+3*COUNTIF(DH26:DI26,"C")+2*COUNTIF(DH26:DI26,"D")+1*COUNTIF(DH26:DI26,"E")+0*COUNTIF(DH26:DI26,"F"))</f>
        <v>0</v>
      </c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4"/>
      <c r="DW26" s="48" t="str">
        <f aca="false">IF(DX26="AA","TB","")&amp;IF(DX26="BB","BIE","")&amp;IF(DX26="CC","SAT","")&amp;IF(DX26="DD","INS","")&amp;IF(DX26="AB","TB","")&amp;IF(DX26="BC","BIE","")&amp;IF(DX26="CD","SAT","")&amp;IF(DX26="DE","INS","")&amp;IF(DX26="EE","INS","")&amp;IF(DX26="EF","INS","")&amp;IF(DX26="FF","INS","")</f>
        <v/>
      </c>
      <c r="DX26" s="49" t="str">
        <f aca="false">IF(EA26=0,"",IF(DZ26&gt;9.49999,"AA","")&amp;IF(AND(DZ26&lt;9.5,DZ26&gt;8.5),"AB","")&amp;IF(AND(DZ26&gt;7.49999,DZ26&lt;8.50001),"BB","")&amp;IF(AND(DZ26&lt;7.5,DZ26&gt;6.5),"BC","")&amp;IF(AND(DZ26&gt;5.49999,DZ26&lt;6.50001),"CC","")&amp;IF(AND(DZ26&lt;5.5,DZ26&gt;4.5),"CD","")&amp;IF(AND(DZ26&gt;3.49999,DZ26&lt;4.50001),"DD","")&amp;IF(AND(DZ26&lt;3.5,DZ26&gt;2.5),"DE","")&amp;IF(AND(DZ26&gt;1.49999,DZ26&lt;2.50001),"EE","")&amp;IF(AND(DZ26&lt;1.5,DZ26&gt;0.5),"EF","")&amp;IF(DY26&lt;0.49999,"FF",""))</f>
        <v/>
      </c>
      <c r="DY26" s="50" t="n">
        <f aca="false">IF(ISERROR(DZ26),"",ROUND(DZ26,0))</f>
        <v>0</v>
      </c>
      <c r="DZ26" s="51" t="n">
        <f aca="false">IF(ISERROR(EB26/EA26),0,EB26/EA26)</f>
        <v>0</v>
      </c>
      <c r="EA26" s="50" t="n">
        <f aca="false">SUM(EE26,EI26,EM26,EQ26,EU26,EY26,FC26,FG26,FK26,FO26)</f>
        <v>0</v>
      </c>
      <c r="EB26" s="50" t="n">
        <f aca="false">SUM(EE26*EF26,EI26*EJ26,EM26*EN26,EQ26*ER26,EU26*EV26,EY26*EZ26,FC26*FD26,FG26*FH26,FK26*FL26,FO26*FP26)</f>
        <v>0</v>
      </c>
      <c r="EC26" s="51" t="str">
        <f aca="false">LEFT(FQ26)</f>
        <v/>
      </c>
      <c r="ED26" s="51" t="str">
        <f aca="false">RIGHT(FQ26)</f>
        <v/>
      </c>
      <c r="EE26" s="51" t="n">
        <f aca="false">IF(EC26="",0,FQ$2)</f>
        <v>0</v>
      </c>
      <c r="EF26" s="50" t="n">
        <f aca="false">(5*COUNTIF(EC26:ED26,"A")+4*COUNTIF(EC26:ED26,"B")+3*COUNTIF(EC26:ED26,"C")+2*COUNTIF(EC26:ED26,"D")+1*COUNTIF(EC26:ED26,"E")+0*COUNTIF(EC26:ED26,"F"))</f>
        <v>0</v>
      </c>
      <c r="EG26" s="51" t="str">
        <f aca="false">LEFT(FR26)</f>
        <v/>
      </c>
      <c r="EH26" s="51" t="str">
        <f aca="false">RIGHT(FR26)</f>
        <v/>
      </c>
      <c r="EI26" s="51" t="n">
        <f aca="false">IF(EG26="",0,FR$2)</f>
        <v>0</v>
      </c>
      <c r="EJ26" s="50" t="n">
        <f aca="false">(5*COUNTIF(EG26:EH26,"A")+4*COUNTIF(EG26:EH26,"B")+3*COUNTIF(EG26:EH26,"C")+2*COUNTIF(EG26:EH26,"D")+1*COUNTIF(EG26:EH26,"E")+0*COUNTIF(EG26:EH26,"F"))</f>
        <v>0</v>
      </c>
      <c r="EK26" s="51" t="str">
        <f aca="false">LEFT(FS26)</f>
        <v/>
      </c>
      <c r="EL26" s="51" t="str">
        <f aca="false">RIGHT(FS26)</f>
        <v/>
      </c>
      <c r="EM26" s="51" t="n">
        <f aca="false">IF(EK26="",0,FS$2)</f>
        <v>0</v>
      </c>
      <c r="EN26" s="50" t="n">
        <f aca="false">(5*COUNTIF(EK26:EL26,"A")+4*COUNTIF(EK26:EL26,"B")+3*COUNTIF(EK26:EL26,"C")+2*COUNTIF(EK26:EL26,"D")+1*COUNTIF(EK26:EL26,"E")+0*COUNTIF(EK26:EL26,"F"))</f>
        <v>0</v>
      </c>
      <c r="EO26" s="51" t="str">
        <f aca="false">LEFT(FT26)</f>
        <v/>
      </c>
      <c r="EP26" s="51" t="str">
        <f aca="false">RIGHT(FT26)</f>
        <v/>
      </c>
      <c r="EQ26" s="51" t="n">
        <f aca="false">IF(EO26="",0,FT$2)</f>
        <v>0</v>
      </c>
      <c r="ER26" s="50" t="n">
        <f aca="false">(5*COUNTIF(EO26:EP26,"A")+4*COUNTIF(EO26:EP26,"B")+3*COUNTIF(EO26:EP26,"C")+2*COUNTIF(EO26:EP26,"D")+1*COUNTIF(EO26:EP26,"E")+0*COUNTIF(EO26:EP26,"F"))</f>
        <v>0</v>
      </c>
      <c r="ES26" s="51" t="str">
        <f aca="false">LEFT(FU26)</f>
        <v/>
      </c>
      <c r="ET26" s="51" t="str">
        <f aca="false">RIGHT(FU26)</f>
        <v/>
      </c>
      <c r="EU26" s="51" t="n">
        <f aca="false">IF(ES26="",0,FU$2)</f>
        <v>0</v>
      </c>
      <c r="EV26" s="50" t="n">
        <f aca="false">(5*COUNTIF(ES26:ET26,"A")+4*COUNTIF(ES26:ET26,"B")+3*COUNTIF(ES26:ET26,"C")+2*COUNTIF(ES26:ET26,"D")+1*COUNTIF(ES26:ET26,"E")+0*COUNTIF(ES26:ET26,"F"))</f>
        <v>0</v>
      </c>
      <c r="EW26" s="51" t="str">
        <f aca="false">LEFT(FV26)</f>
        <v/>
      </c>
      <c r="EX26" s="51" t="str">
        <f aca="false">RIGHT(FV26)</f>
        <v/>
      </c>
      <c r="EY26" s="51" t="n">
        <f aca="false">IF(EW26="",0,FV$2)</f>
        <v>0</v>
      </c>
      <c r="EZ26" s="50" t="n">
        <f aca="false">(5*COUNTIF(EW26:EX26,"A")+4*COUNTIF(EW26:EX26,"B")+3*COUNTIF(EW26:EX26,"C")+2*COUNTIF(EW26:EX26,"D")+1*COUNTIF(EW26:EX26,"E")+0*COUNTIF(EW26:EX26,"F"))</f>
        <v>0</v>
      </c>
      <c r="FA26" s="51" t="str">
        <f aca="false">LEFT(FW26)</f>
        <v/>
      </c>
      <c r="FB26" s="51" t="str">
        <f aca="false">RIGHT(FW26)</f>
        <v/>
      </c>
      <c r="FC26" s="51" t="n">
        <f aca="false">IF(FA26="",0,FW$2)</f>
        <v>0</v>
      </c>
      <c r="FD26" s="50" t="n">
        <f aca="false">(5*COUNTIF(FA26:FB26,"A")+4*COUNTIF(FA26:FB26,"B")+3*COUNTIF(FA26:FB26,"C")+2*COUNTIF(FA26:FB26,"D")+1*COUNTIF(FA26:FB26,"E")+0*COUNTIF(FA26:FB26,"F"))</f>
        <v>0</v>
      </c>
      <c r="FE26" s="51" t="str">
        <f aca="false">LEFT(FX26)</f>
        <v/>
      </c>
      <c r="FF26" s="51" t="str">
        <f aca="false">RIGHT(FX26)</f>
        <v/>
      </c>
      <c r="FG26" s="51" t="n">
        <f aca="false">IF(FE26="",0,FX$2)</f>
        <v>0</v>
      </c>
      <c r="FH26" s="50" t="n">
        <f aca="false">(5*COUNTIF(FE26:FF26,"A")+4*COUNTIF(FE26:FF26,"B")+3*COUNTIF(FE26:FF26,"C")+2*COUNTIF(FE26:FF26,"D")+1*COUNTIF(FE26:FF26,"E")+0*COUNTIF(FE26:FF26,"F"))</f>
        <v>0</v>
      </c>
      <c r="FI26" s="51" t="str">
        <f aca="false">LEFT(FY26)</f>
        <v/>
      </c>
      <c r="FJ26" s="51" t="str">
        <f aca="false">RIGHT(FY26)</f>
        <v/>
      </c>
      <c r="FK26" s="51" t="n">
        <f aca="false">IF(FI26="",0,FY$2)</f>
        <v>0</v>
      </c>
      <c r="FL26" s="50" t="n">
        <f aca="false">(5*COUNTIF(FI26:FJ26,"A")+4*COUNTIF(FI26:FJ26,"B")+3*COUNTIF(FI26:FJ26,"C")+2*COUNTIF(FI26:FJ26,"D")+1*COUNTIF(FI26:FJ26,"E")+0*COUNTIF(FI26:FJ26,"F"))</f>
        <v>0</v>
      </c>
      <c r="FM26" s="51" t="str">
        <f aca="false">LEFT(FZ26)</f>
        <v/>
      </c>
      <c r="FN26" s="51" t="str">
        <f aca="false">RIGHT(FZ26)</f>
        <v/>
      </c>
      <c r="FO26" s="51" t="n">
        <f aca="false">IF(FM26="",0,FZ$2)</f>
        <v>0</v>
      </c>
      <c r="FP26" s="50" t="n">
        <f aca="false">(5*COUNTIF(FM26:FN26,"A")+4*COUNTIF(FM26:FN26,"B")+3*COUNTIF(FM26:FN26,"C")+2*COUNTIF(FM26:FN26,"D")+1*COUNTIF(FM26:FN26,"E")+0*COUNTIF(FM26:FN26,"F"))</f>
        <v>0</v>
      </c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4"/>
    </row>
    <row r="27" customFormat="false" ht="13.2" hidden="false" customHeight="false" outlineLevel="1" collapsed="false">
      <c r="A27" s="18" t="n">
        <v>23</v>
      </c>
      <c r="B27" s="18" t="n">
        <f aca="false">Klasse!B26</f>
        <v>0</v>
      </c>
      <c r="C27" s="18" t="n">
        <f aca="false">Klasse!C26</f>
        <v>0</v>
      </c>
      <c r="D27" s="19" t="str">
        <f aca="false">IF(ISERROR(F27),"",ROUND(IF(G27="",F27,($G$3*G27+$D$3*F27)/($G$3+$D$3)),0))</f>
        <v/>
      </c>
      <c r="E27" s="19" t="str">
        <f aca="false">IF(ISERROR(RANK(D27,D$5:D$34,0)),"",RANK(D27,D$5:D$34,0))</f>
        <v/>
      </c>
      <c r="F27" s="20" t="e">
        <f aca="false">(P27*N$2+BU27*BS$2+DZ27*DX$2)*6/SUM(IF(Q27=0,0,N$2),IF(BV27=0,0,BS$2),IF(EA27=0,0,DX$2))</f>
        <v>#DIV/0!</v>
      </c>
      <c r="G27" s="47"/>
      <c r="H27" s="4"/>
      <c r="I27" s="47" t="str">
        <f aca="false">IF(ISERROR($F27),"",IF(M27="","NEV",M27))</f>
        <v/>
      </c>
      <c r="J27" s="47" t="str">
        <f aca="false">IF(ISERROR($F27),"",IF(BR27="","NEV",BR27))</f>
        <v/>
      </c>
      <c r="K27" s="47" t="str">
        <f aca="false">IF(ISERROR($F27),"",IF(DW27="","NEV",DW27))</f>
        <v/>
      </c>
      <c r="L27" s="4"/>
      <c r="M27" s="48" t="str">
        <f aca="false">IF(N27="AA","TB","")&amp;IF(N27="BB","BIE","")&amp;IF(N27="CC","SAT","")&amp;IF(N27="DD","INS","")&amp;IF(N27="AB","TB","")&amp;IF(N27="BC","BIE","")&amp;IF(N27="CD","SAT","")&amp;IF(N27="DE","INS","")&amp;IF(N27="EE","INS","")&amp;IF(N27="EF","INS","")&amp;IF(N27="FF","INS","")</f>
        <v/>
      </c>
      <c r="N27" s="49" t="str">
        <f aca="false">IF(Q27=0,"",IF(P27&gt;9.49999,"AA","")&amp;IF(AND(P27&lt;9.5,P27&gt;8.5),"AB","")&amp;IF(AND(P27&gt;7.49999,P27&lt;8.50001),"BB","")&amp;IF(AND(P27&lt;7.5,P27&gt;6.5),"BC","")&amp;IF(AND(P27&gt;5.49999,P27&lt;6.50001),"CC","")&amp;IF(AND(P27&lt;5.5,P27&gt;4.5),"CD","")&amp;IF(AND(P27&gt;3.49999,P27&lt;4.50001),"DD","")&amp;IF(AND(P27&lt;3.5,P27&gt;2.5),"DE","")&amp;IF(AND(P27&gt;1.49999,P27&lt;2.50001),"EE","")&amp;IF(AND(P27&lt;1.5,P27&gt;0.5),"EF","")&amp;IF(O27&lt;0.49999,"FF",""))</f>
        <v/>
      </c>
      <c r="O27" s="50" t="n">
        <f aca="false">IF(ISERROR(P27),"",ROUND(P27,0))</f>
        <v>0</v>
      </c>
      <c r="P27" s="51" t="n">
        <f aca="false">IF(ISERROR(R27/Q27),0,R27/Q27)</f>
        <v>0</v>
      </c>
      <c r="Q27" s="50" t="n">
        <f aca="false">SUM(U27,Y27,AC27,AG27,AK27,AO27,AS27,AW27,BA27,BE27)</f>
        <v>0</v>
      </c>
      <c r="R27" s="50" t="n">
        <f aca="false">SUM(U27*V27,Y27*Z27,AC27*AD27,AG27*AH27,AK27*AL27,AO27*AP27,AS27*AT27,AW27*AX27,BA27*BB27,BE27*BF27)</f>
        <v>0</v>
      </c>
      <c r="S27" s="51" t="str">
        <f aca="false">LEFT(BG27)</f>
        <v/>
      </c>
      <c r="T27" s="51" t="str">
        <f aca="false">RIGHT(BG27)</f>
        <v/>
      </c>
      <c r="U27" s="51" t="n">
        <f aca="false">IF(S27="",0,BG$2)</f>
        <v>0</v>
      </c>
      <c r="V27" s="50" t="n">
        <f aca="false">(5*COUNTIF(S27:T27,"A")+4*COUNTIF(S27:T27,"B")+3*COUNTIF(S27:T27,"C")+2*COUNTIF(S27:T27,"D")+1*COUNTIF(S27:T27,"E")+0*COUNTIF(S27:T27,"F"))</f>
        <v>0</v>
      </c>
      <c r="W27" s="51" t="str">
        <f aca="false">LEFT(BH27)</f>
        <v/>
      </c>
      <c r="X27" s="51" t="str">
        <f aca="false">RIGHT(BH27)</f>
        <v/>
      </c>
      <c r="Y27" s="51" t="n">
        <f aca="false">IF(W27="",0,BH$2)</f>
        <v>0</v>
      </c>
      <c r="Z27" s="50" t="n">
        <f aca="false">(5*COUNTIF(W27:X27,"A")+4*COUNTIF(W27:X27,"B")+3*COUNTIF(W27:X27,"C")+2*COUNTIF(W27:X27,"D")+1*COUNTIF(W27:X27,"E")+0*COUNTIF(W27:X27,"F"))</f>
        <v>0</v>
      </c>
      <c r="AA27" s="51" t="str">
        <f aca="false">LEFT(BI27)</f>
        <v/>
      </c>
      <c r="AB27" s="51" t="str">
        <f aca="false">RIGHT(BI27)</f>
        <v/>
      </c>
      <c r="AC27" s="51" t="n">
        <f aca="false">IF(AA27="",0,BI$2)</f>
        <v>0</v>
      </c>
      <c r="AD27" s="50" t="n">
        <f aca="false">(5*COUNTIF(AA27:AB27,"A")+4*COUNTIF(AA27:AB27,"B")+3*COUNTIF(AA27:AB27,"C")+2*COUNTIF(AA27:AB27,"D")+1*COUNTIF(AA27:AB27,"E")+0*COUNTIF(AA27:AB27,"F"))</f>
        <v>0</v>
      </c>
      <c r="AE27" s="51" t="str">
        <f aca="false">LEFT(BJ27)</f>
        <v/>
      </c>
      <c r="AF27" s="51" t="str">
        <f aca="false">RIGHT(BJ27)</f>
        <v/>
      </c>
      <c r="AG27" s="51" t="n">
        <f aca="false">IF(AE27="",0,BJ$2)</f>
        <v>0</v>
      </c>
      <c r="AH27" s="50" t="n">
        <f aca="false">(5*COUNTIF(AE27:AF27,"A")+4*COUNTIF(AE27:AF27,"B")+3*COUNTIF(AE27:AF27,"C")+2*COUNTIF(AE27:AF27,"D")+1*COUNTIF(AE27:AF27,"E")+0*COUNTIF(AE27:AF27,"F"))</f>
        <v>0</v>
      </c>
      <c r="AI27" s="51" t="str">
        <f aca="false">LEFT(BK27)</f>
        <v/>
      </c>
      <c r="AJ27" s="51" t="str">
        <f aca="false">RIGHT(BK27)</f>
        <v/>
      </c>
      <c r="AK27" s="51" t="n">
        <f aca="false">IF(AI27="",0,BK$2)</f>
        <v>0</v>
      </c>
      <c r="AL27" s="50" t="n">
        <f aca="false">(5*COUNTIF(AI27:AJ27,"A")+4*COUNTIF(AI27:AJ27,"B")+3*COUNTIF(AI27:AJ27,"C")+2*COUNTIF(AI27:AJ27,"D")+1*COUNTIF(AI27:AJ27,"E")+0*COUNTIF(AI27:AJ27,"F"))</f>
        <v>0</v>
      </c>
      <c r="AM27" s="51" t="str">
        <f aca="false">LEFT(BL27)</f>
        <v/>
      </c>
      <c r="AN27" s="51" t="str">
        <f aca="false">RIGHT(BL27)</f>
        <v/>
      </c>
      <c r="AO27" s="51" t="n">
        <f aca="false">IF(AM27="",0,BL$2)</f>
        <v>0</v>
      </c>
      <c r="AP27" s="50" t="n">
        <f aca="false">(5*COUNTIF(AM27:AN27,"A")+4*COUNTIF(AM27:AN27,"B")+3*COUNTIF(AM27:AN27,"C")+2*COUNTIF(AM27:AN27,"D")+1*COUNTIF(AM27:AN27,"E")+0*COUNTIF(AM27:AN27,"F"))</f>
        <v>0</v>
      </c>
      <c r="AQ27" s="51" t="str">
        <f aca="false">LEFT(BM27)</f>
        <v/>
      </c>
      <c r="AR27" s="51" t="str">
        <f aca="false">RIGHT(BM27)</f>
        <v/>
      </c>
      <c r="AS27" s="51" t="n">
        <f aca="false">IF(AQ27="",0,BM$2)</f>
        <v>0</v>
      </c>
      <c r="AT27" s="50" t="n">
        <f aca="false">(5*COUNTIF(AQ27:AR27,"A")+4*COUNTIF(AQ27:AR27,"B")+3*COUNTIF(AQ27:AR27,"C")+2*COUNTIF(AQ27:AR27,"D")+1*COUNTIF(AQ27:AR27,"E")+0*COUNTIF(AQ27:AR27,"F"))</f>
        <v>0</v>
      </c>
      <c r="AU27" s="51" t="str">
        <f aca="false">LEFT(BN27)</f>
        <v/>
      </c>
      <c r="AV27" s="51" t="str">
        <f aca="false">RIGHT(BN27)</f>
        <v/>
      </c>
      <c r="AW27" s="51" t="n">
        <f aca="false">IF(AU27="",0,BN$2)</f>
        <v>0</v>
      </c>
      <c r="AX27" s="50" t="n">
        <f aca="false">(5*COUNTIF(AU27:AV27,"A")+4*COUNTIF(AU27:AV27,"B")+3*COUNTIF(AU27:AV27,"C")+2*COUNTIF(AU27:AV27,"D")+1*COUNTIF(AU27:AV27,"E")+0*COUNTIF(AU27:AV27,"F"))</f>
        <v>0</v>
      </c>
      <c r="AY27" s="51" t="str">
        <f aca="false">LEFT(BO27)</f>
        <v/>
      </c>
      <c r="AZ27" s="51" t="str">
        <f aca="false">RIGHT(BO27)</f>
        <v/>
      </c>
      <c r="BA27" s="51" t="n">
        <f aca="false">IF(AY27="",0,BO$2)</f>
        <v>0</v>
      </c>
      <c r="BB27" s="50" t="n">
        <f aca="false">(5*COUNTIF(AY27:AZ27,"A")+4*COUNTIF(AY27:AZ27,"B")+3*COUNTIF(AY27:AZ27,"C")+2*COUNTIF(AY27:AZ27,"D")+1*COUNTIF(AY27:AZ27,"E")+0*COUNTIF(AY27:AZ27,"F"))</f>
        <v>0</v>
      </c>
      <c r="BC27" s="51" t="str">
        <f aca="false">LEFT(BP27)</f>
        <v/>
      </c>
      <c r="BD27" s="51" t="str">
        <f aca="false">RIGHT(BP27)</f>
        <v/>
      </c>
      <c r="BE27" s="51" t="n">
        <f aca="false">IF(BC27="",0,BP$2)</f>
        <v>0</v>
      </c>
      <c r="BF27" s="50" t="n">
        <f aca="false">(5*COUNTIF(BC27:BD27,"A")+4*COUNTIF(BC27:BD27,"B")+3*COUNTIF(BC27:BD27,"C")+2*COUNTIF(BC27:BD27,"D")+1*COUNTIF(BC27:BD27,"E")+0*COUNTIF(BC27:BD27,"F"))</f>
        <v>0</v>
      </c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4"/>
      <c r="BR27" s="48" t="str">
        <f aca="false">IF(BS27="AA","TB","")&amp;IF(BS27="BB","BIE","")&amp;IF(BS27="CC","SAT","")&amp;IF(BS27="DD","INS","")&amp;IF(BS27="AB","TB","")&amp;IF(BS27="BC","BIE","")&amp;IF(BS27="CD","SAT","")&amp;IF(BS27="DE","INS","")&amp;IF(BS27="EE","INS","")&amp;IF(BS27="EF","INS","")&amp;IF(BS27="FF","INS","")</f>
        <v/>
      </c>
      <c r="BS27" s="49" t="str">
        <f aca="false">IF(BV27=0,"",IF(BU27&gt;9.49999,"AA","")&amp;IF(AND(BU27&lt;9.5,BU27&gt;8.5),"AB","")&amp;IF(AND(BU27&gt;7.49999,BU27&lt;8.50001),"BB","")&amp;IF(AND(BU27&lt;7.5,BU27&gt;6.5),"BC","")&amp;IF(AND(BU27&gt;5.49999,BU27&lt;6.50001),"CC","")&amp;IF(AND(BU27&lt;5.5,BU27&gt;4.5),"CD","")&amp;IF(AND(BU27&gt;3.49999,BU27&lt;4.50001),"DD","")&amp;IF(AND(BU27&lt;3.5,BU27&gt;2.5),"DE","")&amp;IF(AND(BU27&gt;1.49999,BU27&lt;2.50001),"EE","")&amp;IF(AND(BU27&lt;1.5,BU27&gt;0.5),"EF","")&amp;IF(BT27&lt;0.49999,"FF",""))</f>
        <v/>
      </c>
      <c r="BT27" s="50" t="n">
        <f aca="false">IF(ISERROR(BU27),"",ROUND(BU27,0))</f>
        <v>0</v>
      </c>
      <c r="BU27" s="51" t="n">
        <f aca="false">IF(ISERROR(BW27/BV27),0,BW27/BV27)</f>
        <v>0</v>
      </c>
      <c r="BV27" s="50" t="n">
        <f aca="false">SUM(BZ27,CD27,CH27,CL27,CP27,CT27,CX27,DB27,DF27,DJ27)</f>
        <v>0</v>
      </c>
      <c r="BW27" s="50" t="n">
        <f aca="false">SUM(BZ27*CA27,CD27*CE27,CH27*CI27,CL27*CM27,CP27*CQ27,CT27*CU27,CX27*CY27,DB27*DC27,DF27*DG27,DJ27*DK27)</f>
        <v>0</v>
      </c>
      <c r="BX27" s="51" t="str">
        <f aca="false">LEFT(DL27)</f>
        <v/>
      </c>
      <c r="BY27" s="51" t="str">
        <f aca="false">RIGHT(DL27)</f>
        <v/>
      </c>
      <c r="BZ27" s="51" t="n">
        <f aca="false">IF(BX27="",0,DL$2)</f>
        <v>0</v>
      </c>
      <c r="CA27" s="50" t="n">
        <f aca="false">(5*COUNTIF(BX27:BY27,"A")+4*COUNTIF(BX27:BY27,"B")+3*COUNTIF(BX27:BY27,"C")+2*COUNTIF(BX27:BY27,"D")+1*COUNTIF(BX27:BY27,"E")+0*COUNTIF(BX27:BY27,"F"))</f>
        <v>0</v>
      </c>
      <c r="CB27" s="51" t="str">
        <f aca="false">LEFT(DM27)</f>
        <v/>
      </c>
      <c r="CC27" s="51" t="str">
        <f aca="false">RIGHT(DM27)</f>
        <v/>
      </c>
      <c r="CD27" s="51" t="n">
        <f aca="false">IF(CB27="",0,DM$2)</f>
        <v>0</v>
      </c>
      <c r="CE27" s="50" t="n">
        <f aca="false">(5*COUNTIF(CB27:CC27,"A")+4*COUNTIF(CB27:CC27,"B")+3*COUNTIF(CB27:CC27,"C")+2*COUNTIF(CB27:CC27,"D")+1*COUNTIF(CB27:CC27,"E")+0*COUNTIF(CB27:CC27,"F"))</f>
        <v>0</v>
      </c>
      <c r="CF27" s="51" t="str">
        <f aca="false">LEFT(DN27)</f>
        <v/>
      </c>
      <c r="CG27" s="51" t="str">
        <f aca="false">RIGHT(DN27)</f>
        <v/>
      </c>
      <c r="CH27" s="51" t="n">
        <f aca="false">IF(CF27="",0,DN$2)</f>
        <v>0</v>
      </c>
      <c r="CI27" s="50" t="n">
        <f aca="false">(5*COUNTIF(CF27:CG27,"A")+4*COUNTIF(CF27:CG27,"B")+3*COUNTIF(CF27:CG27,"C")+2*COUNTIF(CF27:CG27,"D")+1*COUNTIF(CF27:CG27,"E")+0*COUNTIF(CF27:CG27,"F"))</f>
        <v>0</v>
      </c>
      <c r="CJ27" s="51" t="str">
        <f aca="false">LEFT(DO27)</f>
        <v/>
      </c>
      <c r="CK27" s="51" t="str">
        <f aca="false">RIGHT(DO27)</f>
        <v/>
      </c>
      <c r="CL27" s="51" t="n">
        <f aca="false">IF(CJ27="",0,DO$2)</f>
        <v>0</v>
      </c>
      <c r="CM27" s="50" t="n">
        <f aca="false">(5*COUNTIF(CJ27:CK27,"A")+4*COUNTIF(CJ27:CK27,"B")+3*COUNTIF(CJ27:CK27,"C")+2*COUNTIF(CJ27:CK27,"D")+1*COUNTIF(CJ27:CK27,"E")+0*COUNTIF(CJ27:CK27,"F"))</f>
        <v>0</v>
      </c>
      <c r="CN27" s="51" t="str">
        <f aca="false">LEFT(DP27)</f>
        <v/>
      </c>
      <c r="CO27" s="51" t="str">
        <f aca="false">RIGHT(DP27)</f>
        <v/>
      </c>
      <c r="CP27" s="51" t="n">
        <f aca="false">IF(CN27="",0,DP$2)</f>
        <v>0</v>
      </c>
      <c r="CQ27" s="50" t="n">
        <f aca="false">(5*COUNTIF(CN27:CO27,"A")+4*COUNTIF(CN27:CO27,"B")+3*COUNTIF(CN27:CO27,"C")+2*COUNTIF(CN27:CO27,"D")+1*COUNTIF(CN27:CO27,"E")+0*COUNTIF(CN27:CO27,"F"))</f>
        <v>0</v>
      </c>
      <c r="CR27" s="51" t="str">
        <f aca="false">LEFT(DQ27)</f>
        <v/>
      </c>
      <c r="CS27" s="51" t="str">
        <f aca="false">RIGHT(DQ27)</f>
        <v/>
      </c>
      <c r="CT27" s="51" t="n">
        <f aca="false">IF(CR27="",0,DQ$2)</f>
        <v>0</v>
      </c>
      <c r="CU27" s="50" t="n">
        <f aca="false">(5*COUNTIF(CR27:CS27,"A")+4*COUNTIF(CR27:CS27,"B")+3*COUNTIF(CR27:CS27,"C")+2*COUNTIF(CR27:CS27,"D")+1*COUNTIF(CR27:CS27,"E")+0*COUNTIF(CR27:CS27,"F"))</f>
        <v>0</v>
      </c>
      <c r="CV27" s="51" t="str">
        <f aca="false">LEFT(DR27)</f>
        <v/>
      </c>
      <c r="CW27" s="51" t="str">
        <f aca="false">RIGHT(DR27)</f>
        <v/>
      </c>
      <c r="CX27" s="51" t="n">
        <f aca="false">IF(CV27="",0,DR$2)</f>
        <v>0</v>
      </c>
      <c r="CY27" s="50" t="n">
        <f aca="false">(5*COUNTIF(CV27:CW27,"A")+4*COUNTIF(CV27:CW27,"B")+3*COUNTIF(CV27:CW27,"C")+2*COUNTIF(CV27:CW27,"D")+1*COUNTIF(CV27:CW27,"E")+0*COUNTIF(CV27:CW27,"F"))</f>
        <v>0</v>
      </c>
      <c r="CZ27" s="51" t="str">
        <f aca="false">LEFT(DS27)</f>
        <v/>
      </c>
      <c r="DA27" s="51" t="str">
        <f aca="false">RIGHT(DS27)</f>
        <v/>
      </c>
      <c r="DB27" s="51" t="n">
        <f aca="false">IF(CZ27="",0,DS$2)</f>
        <v>0</v>
      </c>
      <c r="DC27" s="50" t="n">
        <f aca="false">(5*COUNTIF(CZ27:DA27,"A")+4*COUNTIF(CZ27:DA27,"B")+3*COUNTIF(CZ27:DA27,"C")+2*COUNTIF(CZ27:DA27,"D")+1*COUNTIF(CZ27:DA27,"E")+0*COUNTIF(CZ27:DA27,"F"))</f>
        <v>0</v>
      </c>
      <c r="DD27" s="51" t="str">
        <f aca="false">LEFT(DT27)</f>
        <v/>
      </c>
      <c r="DE27" s="51" t="str">
        <f aca="false">RIGHT(DT27)</f>
        <v/>
      </c>
      <c r="DF27" s="51" t="n">
        <f aca="false">IF(DD27="",0,DT$2)</f>
        <v>0</v>
      </c>
      <c r="DG27" s="50" t="n">
        <f aca="false">(5*COUNTIF(DD27:DE27,"A")+4*COUNTIF(DD27:DE27,"B")+3*COUNTIF(DD27:DE27,"C")+2*COUNTIF(DD27:DE27,"D")+1*COUNTIF(DD27:DE27,"E")+0*COUNTIF(DD27:DE27,"F"))</f>
        <v>0</v>
      </c>
      <c r="DH27" s="51" t="str">
        <f aca="false">LEFT(DU27)</f>
        <v/>
      </c>
      <c r="DI27" s="51" t="str">
        <f aca="false">RIGHT(DU27)</f>
        <v/>
      </c>
      <c r="DJ27" s="51" t="n">
        <f aca="false">IF(DH27="",0,DU$2)</f>
        <v>0</v>
      </c>
      <c r="DK27" s="50" t="n">
        <f aca="false">(5*COUNTIF(DH27:DI27,"A")+4*COUNTIF(DH27:DI27,"B")+3*COUNTIF(DH27:DI27,"C")+2*COUNTIF(DH27:DI27,"D")+1*COUNTIF(DH27:DI27,"E")+0*COUNTIF(DH27:DI27,"F"))</f>
        <v>0</v>
      </c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4"/>
      <c r="DW27" s="48" t="str">
        <f aca="false">IF(DX27="AA","TB","")&amp;IF(DX27="BB","BIE","")&amp;IF(DX27="CC","SAT","")&amp;IF(DX27="DD","INS","")&amp;IF(DX27="AB","TB","")&amp;IF(DX27="BC","BIE","")&amp;IF(DX27="CD","SAT","")&amp;IF(DX27="DE","INS","")&amp;IF(DX27="EE","INS","")&amp;IF(DX27="EF","INS","")&amp;IF(DX27="FF","INS","")</f>
        <v/>
      </c>
      <c r="DX27" s="49" t="str">
        <f aca="false">IF(EA27=0,"",IF(DZ27&gt;9.49999,"AA","")&amp;IF(AND(DZ27&lt;9.5,DZ27&gt;8.5),"AB","")&amp;IF(AND(DZ27&gt;7.49999,DZ27&lt;8.50001),"BB","")&amp;IF(AND(DZ27&lt;7.5,DZ27&gt;6.5),"BC","")&amp;IF(AND(DZ27&gt;5.49999,DZ27&lt;6.50001),"CC","")&amp;IF(AND(DZ27&lt;5.5,DZ27&gt;4.5),"CD","")&amp;IF(AND(DZ27&gt;3.49999,DZ27&lt;4.50001),"DD","")&amp;IF(AND(DZ27&lt;3.5,DZ27&gt;2.5),"DE","")&amp;IF(AND(DZ27&gt;1.49999,DZ27&lt;2.50001),"EE","")&amp;IF(AND(DZ27&lt;1.5,DZ27&gt;0.5),"EF","")&amp;IF(DY27&lt;0.49999,"FF",""))</f>
        <v/>
      </c>
      <c r="DY27" s="50" t="n">
        <f aca="false">IF(ISERROR(DZ27),"",ROUND(DZ27,0))</f>
        <v>0</v>
      </c>
      <c r="DZ27" s="51" t="n">
        <f aca="false">IF(ISERROR(EB27/EA27),0,EB27/EA27)</f>
        <v>0</v>
      </c>
      <c r="EA27" s="50" t="n">
        <f aca="false">SUM(EE27,EI27,EM27,EQ27,EU27,EY27,FC27,FG27,FK27,FO27)</f>
        <v>0</v>
      </c>
      <c r="EB27" s="50" t="n">
        <f aca="false">SUM(EE27*EF27,EI27*EJ27,EM27*EN27,EQ27*ER27,EU27*EV27,EY27*EZ27,FC27*FD27,FG27*FH27,FK27*FL27,FO27*FP27)</f>
        <v>0</v>
      </c>
      <c r="EC27" s="51" t="str">
        <f aca="false">LEFT(FQ27)</f>
        <v/>
      </c>
      <c r="ED27" s="51" t="str">
        <f aca="false">RIGHT(FQ27)</f>
        <v/>
      </c>
      <c r="EE27" s="51" t="n">
        <f aca="false">IF(EC27="",0,FQ$2)</f>
        <v>0</v>
      </c>
      <c r="EF27" s="50" t="n">
        <f aca="false">(5*COUNTIF(EC27:ED27,"A")+4*COUNTIF(EC27:ED27,"B")+3*COUNTIF(EC27:ED27,"C")+2*COUNTIF(EC27:ED27,"D")+1*COUNTIF(EC27:ED27,"E")+0*COUNTIF(EC27:ED27,"F"))</f>
        <v>0</v>
      </c>
      <c r="EG27" s="51" t="str">
        <f aca="false">LEFT(FR27)</f>
        <v/>
      </c>
      <c r="EH27" s="51" t="str">
        <f aca="false">RIGHT(FR27)</f>
        <v/>
      </c>
      <c r="EI27" s="51" t="n">
        <f aca="false">IF(EG27="",0,FR$2)</f>
        <v>0</v>
      </c>
      <c r="EJ27" s="50" t="n">
        <f aca="false">(5*COUNTIF(EG27:EH27,"A")+4*COUNTIF(EG27:EH27,"B")+3*COUNTIF(EG27:EH27,"C")+2*COUNTIF(EG27:EH27,"D")+1*COUNTIF(EG27:EH27,"E")+0*COUNTIF(EG27:EH27,"F"))</f>
        <v>0</v>
      </c>
      <c r="EK27" s="51" t="str">
        <f aca="false">LEFT(FS27)</f>
        <v/>
      </c>
      <c r="EL27" s="51" t="str">
        <f aca="false">RIGHT(FS27)</f>
        <v/>
      </c>
      <c r="EM27" s="51" t="n">
        <f aca="false">IF(EK27="",0,FS$2)</f>
        <v>0</v>
      </c>
      <c r="EN27" s="50" t="n">
        <f aca="false">(5*COUNTIF(EK27:EL27,"A")+4*COUNTIF(EK27:EL27,"B")+3*COUNTIF(EK27:EL27,"C")+2*COUNTIF(EK27:EL27,"D")+1*COUNTIF(EK27:EL27,"E")+0*COUNTIF(EK27:EL27,"F"))</f>
        <v>0</v>
      </c>
      <c r="EO27" s="51" t="str">
        <f aca="false">LEFT(FT27)</f>
        <v/>
      </c>
      <c r="EP27" s="51" t="str">
        <f aca="false">RIGHT(FT27)</f>
        <v/>
      </c>
      <c r="EQ27" s="51" t="n">
        <f aca="false">IF(EO27="",0,FT$2)</f>
        <v>0</v>
      </c>
      <c r="ER27" s="50" t="n">
        <f aca="false">(5*COUNTIF(EO27:EP27,"A")+4*COUNTIF(EO27:EP27,"B")+3*COUNTIF(EO27:EP27,"C")+2*COUNTIF(EO27:EP27,"D")+1*COUNTIF(EO27:EP27,"E")+0*COUNTIF(EO27:EP27,"F"))</f>
        <v>0</v>
      </c>
      <c r="ES27" s="51" t="str">
        <f aca="false">LEFT(FU27)</f>
        <v/>
      </c>
      <c r="ET27" s="51" t="str">
        <f aca="false">RIGHT(FU27)</f>
        <v/>
      </c>
      <c r="EU27" s="51" t="n">
        <f aca="false">IF(ES27="",0,FU$2)</f>
        <v>0</v>
      </c>
      <c r="EV27" s="50" t="n">
        <f aca="false">(5*COUNTIF(ES27:ET27,"A")+4*COUNTIF(ES27:ET27,"B")+3*COUNTIF(ES27:ET27,"C")+2*COUNTIF(ES27:ET27,"D")+1*COUNTIF(ES27:ET27,"E")+0*COUNTIF(ES27:ET27,"F"))</f>
        <v>0</v>
      </c>
      <c r="EW27" s="51" t="str">
        <f aca="false">LEFT(FV27)</f>
        <v/>
      </c>
      <c r="EX27" s="51" t="str">
        <f aca="false">RIGHT(FV27)</f>
        <v/>
      </c>
      <c r="EY27" s="51" t="n">
        <f aca="false">IF(EW27="",0,FV$2)</f>
        <v>0</v>
      </c>
      <c r="EZ27" s="50" t="n">
        <f aca="false">(5*COUNTIF(EW27:EX27,"A")+4*COUNTIF(EW27:EX27,"B")+3*COUNTIF(EW27:EX27,"C")+2*COUNTIF(EW27:EX27,"D")+1*COUNTIF(EW27:EX27,"E")+0*COUNTIF(EW27:EX27,"F"))</f>
        <v>0</v>
      </c>
      <c r="FA27" s="51" t="str">
        <f aca="false">LEFT(FW27)</f>
        <v/>
      </c>
      <c r="FB27" s="51" t="str">
        <f aca="false">RIGHT(FW27)</f>
        <v/>
      </c>
      <c r="FC27" s="51" t="n">
        <f aca="false">IF(FA27="",0,FW$2)</f>
        <v>0</v>
      </c>
      <c r="FD27" s="50" t="n">
        <f aca="false">(5*COUNTIF(FA27:FB27,"A")+4*COUNTIF(FA27:FB27,"B")+3*COUNTIF(FA27:FB27,"C")+2*COUNTIF(FA27:FB27,"D")+1*COUNTIF(FA27:FB27,"E")+0*COUNTIF(FA27:FB27,"F"))</f>
        <v>0</v>
      </c>
      <c r="FE27" s="51" t="str">
        <f aca="false">LEFT(FX27)</f>
        <v/>
      </c>
      <c r="FF27" s="51" t="str">
        <f aca="false">RIGHT(FX27)</f>
        <v/>
      </c>
      <c r="FG27" s="51" t="n">
        <f aca="false">IF(FE27="",0,FX$2)</f>
        <v>0</v>
      </c>
      <c r="FH27" s="50" t="n">
        <f aca="false">(5*COUNTIF(FE27:FF27,"A")+4*COUNTIF(FE27:FF27,"B")+3*COUNTIF(FE27:FF27,"C")+2*COUNTIF(FE27:FF27,"D")+1*COUNTIF(FE27:FF27,"E")+0*COUNTIF(FE27:FF27,"F"))</f>
        <v>0</v>
      </c>
      <c r="FI27" s="51" t="str">
        <f aca="false">LEFT(FY27)</f>
        <v/>
      </c>
      <c r="FJ27" s="51" t="str">
        <f aca="false">RIGHT(FY27)</f>
        <v/>
      </c>
      <c r="FK27" s="51" t="n">
        <f aca="false">IF(FI27="",0,FY$2)</f>
        <v>0</v>
      </c>
      <c r="FL27" s="50" t="n">
        <f aca="false">(5*COUNTIF(FI27:FJ27,"A")+4*COUNTIF(FI27:FJ27,"B")+3*COUNTIF(FI27:FJ27,"C")+2*COUNTIF(FI27:FJ27,"D")+1*COUNTIF(FI27:FJ27,"E")+0*COUNTIF(FI27:FJ27,"F"))</f>
        <v>0</v>
      </c>
      <c r="FM27" s="51" t="str">
        <f aca="false">LEFT(FZ27)</f>
        <v/>
      </c>
      <c r="FN27" s="51" t="str">
        <f aca="false">RIGHT(FZ27)</f>
        <v/>
      </c>
      <c r="FO27" s="51" t="n">
        <f aca="false">IF(FM27="",0,FZ$2)</f>
        <v>0</v>
      </c>
      <c r="FP27" s="50" t="n">
        <f aca="false">(5*COUNTIF(FM27:FN27,"A")+4*COUNTIF(FM27:FN27,"B")+3*COUNTIF(FM27:FN27,"C")+2*COUNTIF(FM27:FN27,"D")+1*COUNTIF(FM27:FN27,"E")+0*COUNTIF(FM27:FN27,"F"))</f>
        <v>0</v>
      </c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4"/>
    </row>
    <row r="28" customFormat="false" ht="13.2" hidden="false" customHeight="false" outlineLevel="1" collapsed="false">
      <c r="A28" s="18" t="n">
        <v>24</v>
      </c>
      <c r="B28" s="18" t="n">
        <f aca="false">Klasse!B27</f>
        <v>0</v>
      </c>
      <c r="C28" s="18" t="n">
        <f aca="false">Klasse!C27</f>
        <v>0</v>
      </c>
      <c r="D28" s="19" t="str">
        <f aca="false">IF(ISERROR(F28),"",ROUND(IF(G28="",F28,($G$3*G28+$D$3*F28)/($G$3+$D$3)),0))</f>
        <v/>
      </c>
      <c r="E28" s="19" t="str">
        <f aca="false">IF(ISERROR(RANK(D28,D$5:D$34,0)),"",RANK(D28,D$5:D$34,0))</f>
        <v/>
      </c>
      <c r="F28" s="20" t="e">
        <f aca="false">(P28*N$2+BU28*BS$2+DZ28*DX$2)*6/SUM(IF(Q28=0,0,N$2),IF(BV28=0,0,BS$2),IF(EA28=0,0,DX$2))</f>
        <v>#DIV/0!</v>
      </c>
      <c r="G28" s="47"/>
      <c r="H28" s="4"/>
      <c r="I28" s="47" t="str">
        <f aca="false">IF(ISERROR($F28),"",IF(M28="","NEV",M28))</f>
        <v/>
      </c>
      <c r="J28" s="47" t="str">
        <f aca="false">IF(ISERROR($F28),"",IF(BR28="","NEV",BR28))</f>
        <v/>
      </c>
      <c r="K28" s="47" t="str">
        <f aca="false">IF(ISERROR($F28),"",IF(DW28="","NEV",DW28))</f>
        <v/>
      </c>
      <c r="L28" s="4"/>
      <c r="M28" s="48" t="str">
        <f aca="false">IF(N28="AA","TB","")&amp;IF(N28="BB","BIE","")&amp;IF(N28="CC","SAT","")&amp;IF(N28="DD","INS","")&amp;IF(N28="AB","TB","")&amp;IF(N28="BC","BIE","")&amp;IF(N28="CD","SAT","")&amp;IF(N28="DE","INS","")&amp;IF(N28="EE","INS","")&amp;IF(N28="EF","INS","")&amp;IF(N28="FF","INS","")</f>
        <v/>
      </c>
      <c r="N28" s="49" t="str">
        <f aca="false">IF(Q28=0,"",IF(P28&gt;9.49999,"AA","")&amp;IF(AND(P28&lt;9.5,P28&gt;8.5),"AB","")&amp;IF(AND(P28&gt;7.49999,P28&lt;8.50001),"BB","")&amp;IF(AND(P28&lt;7.5,P28&gt;6.5),"BC","")&amp;IF(AND(P28&gt;5.49999,P28&lt;6.50001),"CC","")&amp;IF(AND(P28&lt;5.5,P28&gt;4.5),"CD","")&amp;IF(AND(P28&gt;3.49999,P28&lt;4.50001),"DD","")&amp;IF(AND(P28&lt;3.5,P28&gt;2.5),"DE","")&amp;IF(AND(P28&gt;1.49999,P28&lt;2.50001),"EE","")&amp;IF(AND(P28&lt;1.5,P28&gt;0.5),"EF","")&amp;IF(O28&lt;0.49999,"FF",""))</f>
        <v/>
      </c>
      <c r="O28" s="50" t="n">
        <f aca="false">IF(ISERROR(P28),"",ROUND(P28,0))</f>
        <v>0</v>
      </c>
      <c r="P28" s="51" t="n">
        <f aca="false">IF(ISERROR(R28/Q28),0,R28/Q28)</f>
        <v>0</v>
      </c>
      <c r="Q28" s="50" t="n">
        <f aca="false">SUM(U28,Y28,AC28,AG28,AK28,AO28,AS28,AW28,BA28,BE28)</f>
        <v>0</v>
      </c>
      <c r="R28" s="50" t="n">
        <f aca="false">SUM(U28*V28,Y28*Z28,AC28*AD28,AG28*AH28,AK28*AL28,AO28*AP28,AS28*AT28,AW28*AX28,BA28*BB28,BE28*BF28)</f>
        <v>0</v>
      </c>
      <c r="S28" s="51" t="str">
        <f aca="false">LEFT(BG28)</f>
        <v/>
      </c>
      <c r="T28" s="51" t="str">
        <f aca="false">RIGHT(BG28)</f>
        <v/>
      </c>
      <c r="U28" s="51" t="n">
        <f aca="false">IF(S28="",0,BG$2)</f>
        <v>0</v>
      </c>
      <c r="V28" s="50" t="n">
        <f aca="false">(5*COUNTIF(S28:T28,"A")+4*COUNTIF(S28:T28,"B")+3*COUNTIF(S28:T28,"C")+2*COUNTIF(S28:T28,"D")+1*COUNTIF(S28:T28,"E")+0*COUNTIF(S28:T28,"F"))</f>
        <v>0</v>
      </c>
      <c r="W28" s="51" t="str">
        <f aca="false">LEFT(BH28)</f>
        <v/>
      </c>
      <c r="X28" s="51" t="str">
        <f aca="false">RIGHT(BH28)</f>
        <v/>
      </c>
      <c r="Y28" s="51" t="n">
        <f aca="false">IF(W28="",0,BH$2)</f>
        <v>0</v>
      </c>
      <c r="Z28" s="50" t="n">
        <f aca="false">(5*COUNTIF(W28:X28,"A")+4*COUNTIF(W28:X28,"B")+3*COUNTIF(W28:X28,"C")+2*COUNTIF(W28:X28,"D")+1*COUNTIF(W28:X28,"E")+0*COUNTIF(W28:X28,"F"))</f>
        <v>0</v>
      </c>
      <c r="AA28" s="51" t="str">
        <f aca="false">LEFT(BI28)</f>
        <v/>
      </c>
      <c r="AB28" s="51" t="str">
        <f aca="false">RIGHT(BI28)</f>
        <v/>
      </c>
      <c r="AC28" s="51" t="n">
        <f aca="false">IF(AA28="",0,BI$2)</f>
        <v>0</v>
      </c>
      <c r="AD28" s="50" t="n">
        <f aca="false">(5*COUNTIF(AA28:AB28,"A")+4*COUNTIF(AA28:AB28,"B")+3*COUNTIF(AA28:AB28,"C")+2*COUNTIF(AA28:AB28,"D")+1*COUNTIF(AA28:AB28,"E")+0*COUNTIF(AA28:AB28,"F"))</f>
        <v>0</v>
      </c>
      <c r="AE28" s="51" t="str">
        <f aca="false">LEFT(BJ28)</f>
        <v/>
      </c>
      <c r="AF28" s="51" t="str">
        <f aca="false">RIGHT(BJ28)</f>
        <v/>
      </c>
      <c r="AG28" s="51" t="n">
        <f aca="false">IF(AE28="",0,BJ$2)</f>
        <v>0</v>
      </c>
      <c r="AH28" s="50" t="n">
        <f aca="false">(5*COUNTIF(AE28:AF28,"A")+4*COUNTIF(AE28:AF28,"B")+3*COUNTIF(AE28:AF28,"C")+2*COUNTIF(AE28:AF28,"D")+1*COUNTIF(AE28:AF28,"E")+0*COUNTIF(AE28:AF28,"F"))</f>
        <v>0</v>
      </c>
      <c r="AI28" s="51" t="str">
        <f aca="false">LEFT(BK28)</f>
        <v/>
      </c>
      <c r="AJ28" s="51" t="str">
        <f aca="false">RIGHT(BK28)</f>
        <v/>
      </c>
      <c r="AK28" s="51" t="n">
        <f aca="false">IF(AI28="",0,BK$2)</f>
        <v>0</v>
      </c>
      <c r="AL28" s="50" t="n">
        <f aca="false">(5*COUNTIF(AI28:AJ28,"A")+4*COUNTIF(AI28:AJ28,"B")+3*COUNTIF(AI28:AJ28,"C")+2*COUNTIF(AI28:AJ28,"D")+1*COUNTIF(AI28:AJ28,"E")+0*COUNTIF(AI28:AJ28,"F"))</f>
        <v>0</v>
      </c>
      <c r="AM28" s="51" t="str">
        <f aca="false">LEFT(BL28)</f>
        <v/>
      </c>
      <c r="AN28" s="51" t="str">
        <f aca="false">RIGHT(BL28)</f>
        <v/>
      </c>
      <c r="AO28" s="51" t="n">
        <f aca="false">IF(AM28="",0,BL$2)</f>
        <v>0</v>
      </c>
      <c r="AP28" s="50" t="n">
        <f aca="false">(5*COUNTIF(AM28:AN28,"A")+4*COUNTIF(AM28:AN28,"B")+3*COUNTIF(AM28:AN28,"C")+2*COUNTIF(AM28:AN28,"D")+1*COUNTIF(AM28:AN28,"E")+0*COUNTIF(AM28:AN28,"F"))</f>
        <v>0</v>
      </c>
      <c r="AQ28" s="51" t="str">
        <f aca="false">LEFT(BM28)</f>
        <v/>
      </c>
      <c r="AR28" s="51" t="str">
        <f aca="false">RIGHT(BM28)</f>
        <v/>
      </c>
      <c r="AS28" s="51" t="n">
        <f aca="false">IF(AQ28="",0,BM$2)</f>
        <v>0</v>
      </c>
      <c r="AT28" s="50" t="n">
        <f aca="false">(5*COUNTIF(AQ28:AR28,"A")+4*COUNTIF(AQ28:AR28,"B")+3*COUNTIF(AQ28:AR28,"C")+2*COUNTIF(AQ28:AR28,"D")+1*COUNTIF(AQ28:AR28,"E")+0*COUNTIF(AQ28:AR28,"F"))</f>
        <v>0</v>
      </c>
      <c r="AU28" s="51" t="str">
        <f aca="false">LEFT(BN28)</f>
        <v/>
      </c>
      <c r="AV28" s="51" t="str">
        <f aca="false">RIGHT(BN28)</f>
        <v/>
      </c>
      <c r="AW28" s="51" t="n">
        <f aca="false">IF(AU28="",0,BN$2)</f>
        <v>0</v>
      </c>
      <c r="AX28" s="50" t="n">
        <f aca="false">(5*COUNTIF(AU28:AV28,"A")+4*COUNTIF(AU28:AV28,"B")+3*COUNTIF(AU28:AV28,"C")+2*COUNTIF(AU28:AV28,"D")+1*COUNTIF(AU28:AV28,"E")+0*COUNTIF(AU28:AV28,"F"))</f>
        <v>0</v>
      </c>
      <c r="AY28" s="51" t="str">
        <f aca="false">LEFT(BO28)</f>
        <v/>
      </c>
      <c r="AZ28" s="51" t="str">
        <f aca="false">RIGHT(BO28)</f>
        <v/>
      </c>
      <c r="BA28" s="51" t="n">
        <f aca="false">IF(AY28="",0,BO$2)</f>
        <v>0</v>
      </c>
      <c r="BB28" s="50" t="n">
        <f aca="false">(5*COUNTIF(AY28:AZ28,"A")+4*COUNTIF(AY28:AZ28,"B")+3*COUNTIF(AY28:AZ28,"C")+2*COUNTIF(AY28:AZ28,"D")+1*COUNTIF(AY28:AZ28,"E")+0*COUNTIF(AY28:AZ28,"F"))</f>
        <v>0</v>
      </c>
      <c r="BC28" s="51" t="str">
        <f aca="false">LEFT(BP28)</f>
        <v/>
      </c>
      <c r="BD28" s="51" t="str">
        <f aca="false">RIGHT(BP28)</f>
        <v/>
      </c>
      <c r="BE28" s="51" t="n">
        <f aca="false">IF(BC28="",0,BP$2)</f>
        <v>0</v>
      </c>
      <c r="BF28" s="50" t="n">
        <f aca="false">(5*COUNTIF(BC28:BD28,"A")+4*COUNTIF(BC28:BD28,"B")+3*COUNTIF(BC28:BD28,"C")+2*COUNTIF(BC28:BD28,"D")+1*COUNTIF(BC28:BD28,"E")+0*COUNTIF(BC28:BD28,"F"))</f>
        <v>0</v>
      </c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4"/>
      <c r="BR28" s="48" t="str">
        <f aca="false">IF(BS28="AA","TB","")&amp;IF(BS28="BB","BIE","")&amp;IF(BS28="CC","SAT","")&amp;IF(BS28="DD","INS","")&amp;IF(BS28="AB","TB","")&amp;IF(BS28="BC","BIE","")&amp;IF(BS28="CD","SAT","")&amp;IF(BS28="DE","INS","")&amp;IF(BS28="EE","INS","")&amp;IF(BS28="EF","INS","")&amp;IF(BS28="FF","INS","")</f>
        <v/>
      </c>
      <c r="BS28" s="49" t="str">
        <f aca="false">IF(BV28=0,"",IF(BU28&gt;9.49999,"AA","")&amp;IF(AND(BU28&lt;9.5,BU28&gt;8.5),"AB","")&amp;IF(AND(BU28&gt;7.49999,BU28&lt;8.50001),"BB","")&amp;IF(AND(BU28&lt;7.5,BU28&gt;6.5),"BC","")&amp;IF(AND(BU28&gt;5.49999,BU28&lt;6.50001),"CC","")&amp;IF(AND(BU28&lt;5.5,BU28&gt;4.5),"CD","")&amp;IF(AND(BU28&gt;3.49999,BU28&lt;4.50001),"DD","")&amp;IF(AND(BU28&lt;3.5,BU28&gt;2.5),"DE","")&amp;IF(AND(BU28&gt;1.49999,BU28&lt;2.50001),"EE","")&amp;IF(AND(BU28&lt;1.5,BU28&gt;0.5),"EF","")&amp;IF(BT28&lt;0.49999,"FF",""))</f>
        <v/>
      </c>
      <c r="BT28" s="50" t="n">
        <f aca="false">IF(ISERROR(BU28),"",ROUND(BU28,0))</f>
        <v>0</v>
      </c>
      <c r="BU28" s="51" t="n">
        <f aca="false">IF(ISERROR(BW28/BV28),0,BW28/BV28)</f>
        <v>0</v>
      </c>
      <c r="BV28" s="50" t="n">
        <f aca="false">SUM(BZ28,CD28,CH28,CL28,CP28,CT28,CX28,DB28,DF28,DJ28)</f>
        <v>0</v>
      </c>
      <c r="BW28" s="50" t="n">
        <f aca="false">SUM(BZ28*CA28,CD28*CE28,CH28*CI28,CL28*CM28,CP28*CQ28,CT28*CU28,CX28*CY28,DB28*DC28,DF28*DG28,DJ28*DK28)</f>
        <v>0</v>
      </c>
      <c r="BX28" s="51" t="str">
        <f aca="false">LEFT(DL28)</f>
        <v/>
      </c>
      <c r="BY28" s="51" t="str">
        <f aca="false">RIGHT(DL28)</f>
        <v/>
      </c>
      <c r="BZ28" s="51" t="n">
        <f aca="false">IF(BX28="",0,DL$2)</f>
        <v>0</v>
      </c>
      <c r="CA28" s="50" t="n">
        <f aca="false">(5*COUNTIF(BX28:BY28,"A")+4*COUNTIF(BX28:BY28,"B")+3*COUNTIF(BX28:BY28,"C")+2*COUNTIF(BX28:BY28,"D")+1*COUNTIF(BX28:BY28,"E")+0*COUNTIF(BX28:BY28,"F"))</f>
        <v>0</v>
      </c>
      <c r="CB28" s="51" t="str">
        <f aca="false">LEFT(DM28)</f>
        <v/>
      </c>
      <c r="CC28" s="51" t="str">
        <f aca="false">RIGHT(DM28)</f>
        <v/>
      </c>
      <c r="CD28" s="51" t="n">
        <f aca="false">IF(CB28="",0,DM$2)</f>
        <v>0</v>
      </c>
      <c r="CE28" s="50" t="n">
        <f aca="false">(5*COUNTIF(CB28:CC28,"A")+4*COUNTIF(CB28:CC28,"B")+3*COUNTIF(CB28:CC28,"C")+2*COUNTIF(CB28:CC28,"D")+1*COUNTIF(CB28:CC28,"E")+0*COUNTIF(CB28:CC28,"F"))</f>
        <v>0</v>
      </c>
      <c r="CF28" s="51" t="str">
        <f aca="false">LEFT(DN28)</f>
        <v/>
      </c>
      <c r="CG28" s="51" t="str">
        <f aca="false">RIGHT(DN28)</f>
        <v/>
      </c>
      <c r="CH28" s="51" t="n">
        <f aca="false">IF(CF28="",0,DN$2)</f>
        <v>0</v>
      </c>
      <c r="CI28" s="50" t="n">
        <f aca="false">(5*COUNTIF(CF28:CG28,"A")+4*COUNTIF(CF28:CG28,"B")+3*COUNTIF(CF28:CG28,"C")+2*COUNTIF(CF28:CG28,"D")+1*COUNTIF(CF28:CG28,"E")+0*COUNTIF(CF28:CG28,"F"))</f>
        <v>0</v>
      </c>
      <c r="CJ28" s="51" t="str">
        <f aca="false">LEFT(DO28)</f>
        <v/>
      </c>
      <c r="CK28" s="51" t="str">
        <f aca="false">RIGHT(DO28)</f>
        <v/>
      </c>
      <c r="CL28" s="51" t="n">
        <f aca="false">IF(CJ28="",0,DO$2)</f>
        <v>0</v>
      </c>
      <c r="CM28" s="50" t="n">
        <f aca="false">(5*COUNTIF(CJ28:CK28,"A")+4*COUNTIF(CJ28:CK28,"B")+3*COUNTIF(CJ28:CK28,"C")+2*COUNTIF(CJ28:CK28,"D")+1*COUNTIF(CJ28:CK28,"E")+0*COUNTIF(CJ28:CK28,"F"))</f>
        <v>0</v>
      </c>
      <c r="CN28" s="51" t="str">
        <f aca="false">LEFT(DP28)</f>
        <v/>
      </c>
      <c r="CO28" s="51" t="str">
        <f aca="false">RIGHT(DP28)</f>
        <v/>
      </c>
      <c r="CP28" s="51" t="n">
        <f aca="false">IF(CN28="",0,DP$2)</f>
        <v>0</v>
      </c>
      <c r="CQ28" s="50" t="n">
        <f aca="false">(5*COUNTIF(CN28:CO28,"A")+4*COUNTIF(CN28:CO28,"B")+3*COUNTIF(CN28:CO28,"C")+2*COUNTIF(CN28:CO28,"D")+1*COUNTIF(CN28:CO28,"E")+0*COUNTIF(CN28:CO28,"F"))</f>
        <v>0</v>
      </c>
      <c r="CR28" s="51" t="str">
        <f aca="false">LEFT(DQ28)</f>
        <v/>
      </c>
      <c r="CS28" s="51" t="str">
        <f aca="false">RIGHT(DQ28)</f>
        <v/>
      </c>
      <c r="CT28" s="51" t="n">
        <f aca="false">IF(CR28="",0,DQ$2)</f>
        <v>0</v>
      </c>
      <c r="CU28" s="50" t="n">
        <f aca="false">(5*COUNTIF(CR28:CS28,"A")+4*COUNTIF(CR28:CS28,"B")+3*COUNTIF(CR28:CS28,"C")+2*COUNTIF(CR28:CS28,"D")+1*COUNTIF(CR28:CS28,"E")+0*COUNTIF(CR28:CS28,"F"))</f>
        <v>0</v>
      </c>
      <c r="CV28" s="51" t="str">
        <f aca="false">LEFT(DR28)</f>
        <v/>
      </c>
      <c r="CW28" s="51" t="str">
        <f aca="false">RIGHT(DR28)</f>
        <v/>
      </c>
      <c r="CX28" s="51" t="n">
        <f aca="false">IF(CV28="",0,DR$2)</f>
        <v>0</v>
      </c>
      <c r="CY28" s="50" t="n">
        <f aca="false">(5*COUNTIF(CV28:CW28,"A")+4*COUNTIF(CV28:CW28,"B")+3*COUNTIF(CV28:CW28,"C")+2*COUNTIF(CV28:CW28,"D")+1*COUNTIF(CV28:CW28,"E")+0*COUNTIF(CV28:CW28,"F"))</f>
        <v>0</v>
      </c>
      <c r="CZ28" s="51" t="str">
        <f aca="false">LEFT(DS28)</f>
        <v/>
      </c>
      <c r="DA28" s="51" t="str">
        <f aca="false">RIGHT(DS28)</f>
        <v/>
      </c>
      <c r="DB28" s="51" t="n">
        <f aca="false">IF(CZ28="",0,DS$2)</f>
        <v>0</v>
      </c>
      <c r="DC28" s="50" t="n">
        <f aca="false">(5*COUNTIF(CZ28:DA28,"A")+4*COUNTIF(CZ28:DA28,"B")+3*COUNTIF(CZ28:DA28,"C")+2*COUNTIF(CZ28:DA28,"D")+1*COUNTIF(CZ28:DA28,"E")+0*COUNTIF(CZ28:DA28,"F"))</f>
        <v>0</v>
      </c>
      <c r="DD28" s="51" t="str">
        <f aca="false">LEFT(DT28)</f>
        <v/>
      </c>
      <c r="DE28" s="51" t="str">
        <f aca="false">RIGHT(DT28)</f>
        <v/>
      </c>
      <c r="DF28" s="51" t="n">
        <f aca="false">IF(DD28="",0,DT$2)</f>
        <v>0</v>
      </c>
      <c r="DG28" s="50" t="n">
        <f aca="false">(5*COUNTIF(DD28:DE28,"A")+4*COUNTIF(DD28:DE28,"B")+3*COUNTIF(DD28:DE28,"C")+2*COUNTIF(DD28:DE28,"D")+1*COUNTIF(DD28:DE28,"E")+0*COUNTIF(DD28:DE28,"F"))</f>
        <v>0</v>
      </c>
      <c r="DH28" s="51" t="str">
        <f aca="false">LEFT(DU28)</f>
        <v/>
      </c>
      <c r="DI28" s="51" t="str">
        <f aca="false">RIGHT(DU28)</f>
        <v/>
      </c>
      <c r="DJ28" s="51" t="n">
        <f aca="false">IF(DH28="",0,DU$2)</f>
        <v>0</v>
      </c>
      <c r="DK28" s="50" t="n">
        <f aca="false">(5*COUNTIF(DH28:DI28,"A")+4*COUNTIF(DH28:DI28,"B")+3*COUNTIF(DH28:DI28,"C")+2*COUNTIF(DH28:DI28,"D")+1*COUNTIF(DH28:DI28,"E")+0*COUNTIF(DH28:DI28,"F"))</f>
        <v>0</v>
      </c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4"/>
      <c r="DW28" s="48" t="str">
        <f aca="false">IF(DX28="AA","TB","")&amp;IF(DX28="BB","BIE","")&amp;IF(DX28="CC","SAT","")&amp;IF(DX28="DD","INS","")&amp;IF(DX28="AB","TB","")&amp;IF(DX28="BC","BIE","")&amp;IF(DX28="CD","SAT","")&amp;IF(DX28="DE","INS","")&amp;IF(DX28="EE","INS","")&amp;IF(DX28="EF","INS","")&amp;IF(DX28="FF","INS","")</f>
        <v/>
      </c>
      <c r="DX28" s="49" t="str">
        <f aca="false">IF(EA28=0,"",IF(DZ28&gt;9.49999,"AA","")&amp;IF(AND(DZ28&lt;9.5,DZ28&gt;8.5),"AB","")&amp;IF(AND(DZ28&gt;7.49999,DZ28&lt;8.50001),"BB","")&amp;IF(AND(DZ28&lt;7.5,DZ28&gt;6.5),"BC","")&amp;IF(AND(DZ28&gt;5.49999,DZ28&lt;6.50001),"CC","")&amp;IF(AND(DZ28&lt;5.5,DZ28&gt;4.5),"CD","")&amp;IF(AND(DZ28&gt;3.49999,DZ28&lt;4.50001),"DD","")&amp;IF(AND(DZ28&lt;3.5,DZ28&gt;2.5),"DE","")&amp;IF(AND(DZ28&gt;1.49999,DZ28&lt;2.50001),"EE","")&amp;IF(AND(DZ28&lt;1.5,DZ28&gt;0.5),"EF","")&amp;IF(DY28&lt;0.49999,"FF",""))</f>
        <v/>
      </c>
      <c r="DY28" s="50" t="n">
        <f aca="false">IF(ISERROR(DZ28),"",ROUND(DZ28,0))</f>
        <v>0</v>
      </c>
      <c r="DZ28" s="51" t="n">
        <f aca="false">IF(ISERROR(EB28/EA28),0,EB28/EA28)</f>
        <v>0</v>
      </c>
      <c r="EA28" s="50" t="n">
        <f aca="false">SUM(EE28,EI28,EM28,EQ28,EU28,EY28,FC28,FG28,FK28,FO28)</f>
        <v>0</v>
      </c>
      <c r="EB28" s="50" t="n">
        <f aca="false">SUM(EE28*EF28,EI28*EJ28,EM28*EN28,EQ28*ER28,EU28*EV28,EY28*EZ28,FC28*FD28,FG28*FH28,FK28*FL28,FO28*FP28)</f>
        <v>0</v>
      </c>
      <c r="EC28" s="51" t="str">
        <f aca="false">LEFT(FQ28)</f>
        <v/>
      </c>
      <c r="ED28" s="51" t="str">
        <f aca="false">RIGHT(FQ28)</f>
        <v/>
      </c>
      <c r="EE28" s="51" t="n">
        <f aca="false">IF(EC28="",0,FQ$2)</f>
        <v>0</v>
      </c>
      <c r="EF28" s="50" t="n">
        <f aca="false">(5*COUNTIF(EC28:ED28,"A")+4*COUNTIF(EC28:ED28,"B")+3*COUNTIF(EC28:ED28,"C")+2*COUNTIF(EC28:ED28,"D")+1*COUNTIF(EC28:ED28,"E")+0*COUNTIF(EC28:ED28,"F"))</f>
        <v>0</v>
      </c>
      <c r="EG28" s="51" t="str">
        <f aca="false">LEFT(FR28)</f>
        <v/>
      </c>
      <c r="EH28" s="51" t="str">
        <f aca="false">RIGHT(FR28)</f>
        <v/>
      </c>
      <c r="EI28" s="51" t="n">
        <f aca="false">IF(EG28="",0,FR$2)</f>
        <v>0</v>
      </c>
      <c r="EJ28" s="50" t="n">
        <f aca="false">(5*COUNTIF(EG28:EH28,"A")+4*COUNTIF(EG28:EH28,"B")+3*COUNTIF(EG28:EH28,"C")+2*COUNTIF(EG28:EH28,"D")+1*COUNTIF(EG28:EH28,"E")+0*COUNTIF(EG28:EH28,"F"))</f>
        <v>0</v>
      </c>
      <c r="EK28" s="51" t="str">
        <f aca="false">LEFT(FS28)</f>
        <v/>
      </c>
      <c r="EL28" s="51" t="str">
        <f aca="false">RIGHT(FS28)</f>
        <v/>
      </c>
      <c r="EM28" s="51" t="n">
        <f aca="false">IF(EK28="",0,FS$2)</f>
        <v>0</v>
      </c>
      <c r="EN28" s="50" t="n">
        <f aca="false">(5*COUNTIF(EK28:EL28,"A")+4*COUNTIF(EK28:EL28,"B")+3*COUNTIF(EK28:EL28,"C")+2*COUNTIF(EK28:EL28,"D")+1*COUNTIF(EK28:EL28,"E")+0*COUNTIF(EK28:EL28,"F"))</f>
        <v>0</v>
      </c>
      <c r="EO28" s="51" t="str">
        <f aca="false">LEFT(FT28)</f>
        <v/>
      </c>
      <c r="EP28" s="51" t="str">
        <f aca="false">RIGHT(FT28)</f>
        <v/>
      </c>
      <c r="EQ28" s="51" t="n">
        <f aca="false">IF(EO28="",0,FT$2)</f>
        <v>0</v>
      </c>
      <c r="ER28" s="50" t="n">
        <f aca="false">(5*COUNTIF(EO28:EP28,"A")+4*COUNTIF(EO28:EP28,"B")+3*COUNTIF(EO28:EP28,"C")+2*COUNTIF(EO28:EP28,"D")+1*COUNTIF(EO28:EP28,"E")+0*COUNTIF(EO28:EP28,"F"))</f>
        <v>0</v>
      </c>
      <c r="ES28" s="51" t="str">
        <f aca="false">LEFT(FU28)</f>
        <v/>
      </c>
      <c r="ET28" s="51" t="str">
        <f aca="false">RIGHT(FU28)</f>
        <v/>
      </c>
      <c r="EU28" s="51" t="n">
        <f aca="false">IF(ES28="",0,FU$2)</f>
        <v>0</v>
      </c>
      <c r="EV28" s="50" t="n">
        <f aca="false">(5*COUNTIF(ES28:ET28,"A")+4*COUNTIF(ES28:ET28,"B")+3*COUNTIF(ES28:ET28,"C")+2*COUNTIF(ES28:ET28,"D")+1*COUNTIF(ES28:ET28,"E")+0*COUNTIF(ES28:ET28,"F"))</f>
        <v>0</v>
      </c>
      <c r="EW28" s="51" t="str">
        <f aca="false">LEFT(FV28)</f>
        <v/>
      </c>
      <c r="EX28" s="51" t="str">
        <f aca="false">RIGHT(FV28)</f>
        <v/>
      </c>
      <c r="EY28" s="51" t="n">
        <f aca="false">IF(EW28="",0,FV$2)</f>
        <v>0</v>
      </c>
      <c r="EZ28" s="50" t="n">
        <f aca="false">(5*COUNTIF(EW28:EX28,"A")+4*COUNTIF(EW28:EX28,"B")+3*COUNTIF(EW28:EX28,"C")+2*COUNTIF(EW28:EX28,"D")+1*COUNTIF(EW28:EX28,"E")+0*COUNTIF(EW28:EX28,"F"))</f>
        <v>0</v>
      </c>
      <c r="FA28" s="51" t="str">
        <f aca="false">LEFT(FW28)</f>
        <v/>
      </c>
      <c r="FB28" s="51" t="str">
        <f aca="false">RIGHT(FW28)</f>
        <v/>
      </c>
      <c r="FC28" s="51" t="n">
        <f aca="false">IF(FA28="",0,FW$2)</f>
        <v>0</v>
      </c>
      <c r="FD28" s="50" t="n">
        <f aca="false">(5*COUNTIF(FA28:FB28,"A")+4*COUNTIF(FA28:FB28,"B")+3*COUNTIF(FA28:FB28,"C")+2*COUNTIF(FA28:FB28,"D")+1*COUNTIF(FA28:FB28,"E")+0*COUNTIF(FA28:FB28,"F"))</f>
        <v>0</v>
      </c>
      <c r="FE28" s="51" t="str">
        <f aca="false">LEFT(FX28)</f>
        <v/>
      </c>
      <c r="FF28" s="51" t="str">
        <f aca="false">RIGHT(FX28)</f>
        <v/>
      </c>
      <c r="FG28" s="51" t="n">
        <f aca="false">IF(FE28="",0,FX$2)</f>
        <v>0</v>
      </c>
      <c r="FH28" s="50" t="n">
        <f aca="false">(5*COUNTIF(FE28:FF28,"A")+4*COUNTIF(FE28:FF28,"B")+3*COUNTIF(FE28:FF28,"C")+2*COUNTIF(FE28:FF28,"D")+1*COUNTIF(FE28:FF28,"E")+0*COUNTIF(FE28:FF28,"F"))</f>
        <v>0</v>
      </c>
      <c r="FI28" s="51" t="str">
        <f aca="false">LEFT(FY28)</f>
        <v/>
      </c>
      <c r="FJ28" s="51" t="str">
        <f aca="false">RIGHT(FY28)</f>
        <v/>
      </c>
      <c r="FK28" s="51" t="n">
        <f aca="false">IF(FI28="",0,FY$2)</f>
        <v>0</v>
      </c>
      <c r="FL28" s="50" t="n">
        <f aca="false">(5*COUNTIF(FI28:FJ28,"A")+4*COUNTIF(FI28:FJ28,"B")+3*COUNTIF(FI28:FJ28,"C")+2*COUNTIF(FI28:FJ28,"D")+1*COUNTIF(FI28:FJ28,"E")+0*COUNTIF(FI28:FJ28,"F"))</f>
        <v>0</v>
      </c>
      <c r="FM28" s="51" t="str">
        <f aca="false">LEFT(FZ28)</f>
        <v/>
      </c>
      <c r="FN28" s="51" t="str">
        <f aca="false">RIGHT(FZ28)</f>
        <v/>
      </c>
      <c r="FO28" s="51" t="n">
        <f aca="false">IF(FM28="",0,FZ$2)</f>
        <v>0</v>
      </c>
      <c r="FP28" s="50" t="n">
        <f aca="false">(5*COUNTIF(FM28:FN28,"A")+4*COUNTIF(FM28:FN28,"B")+3*COUNTIF(FM28:FN28,"C")+2*COUNTIF(FM28:FN28,"D")+1*COUNTIF(FM28:FN28,"E")+0*COUNTIF(FM28:FN28,"F"))</f>
        <v>0</v>
      </c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4"/>
    </row>
    <row r="29" customFormat="false" ht="13.2" hidden="false" customHeight="false" outlineLevel="1" collapsed="false">
      <c r="A29" s="18" t="n">
        <v>25</v>
      </c>
      <c r="B29" s="18" t="n">
        <f aca="false">Klasse!B28</f>
        <v>0</v>
      </c>
      <c r="C29" s="18" t="n">
        <f aca="false">Klasse!C28</f>
        <v>0</v>
      </c>
      <c r="D29" s="19" t="str">
        <f aca="false">IF(ISERROR(F29),"",ROUND(IF(G29="",F29,($G$3*G29+$D$3*F29)/($G$3+$D$3)),0))</f>
        <v/>
      </c>
      <c r="E29" s="19" t="str">
        <f aca="false">IF(ISERROR(RANK(D29,D$5:D$34,0)),"",RANK(D29,D$5:D$34,0))</f>
        <v/>
      </c>
      <c r="F29" s="20" t="e">
        <f aca="false">(P29*N$2+BU29*BS$2+DZ29*DX$2)*6/SUM(IF(Q29=0,0,N$2),IF(BV29=0,0,BS$2),IF(EA29=0,0,DX$2))</f>
        <v>#DIV/0!</v>
      </c>
      <c r="G29" s="47"/>
      <c r="H29" s="4"/>
      <c r="I29" s="47" t="str">
        <f aca="false">IF(ISERROR($F29),"",IF(M29="","NEV",M29))</f>
        <v/>
      </c>
      <c r="J29" s="47" t="str">
        <f aca="false">IF(ISERROR($F29),"",IF(BR29="","NEV",BR29))</f>
        <v/>
      </c>
      <c r="K29" s="47" t="str">
        <f aca="false">IF(ISERROR($F29),"",IF(DW29="","NEV",DW29))</f>
        <v/>
      </c>
      <c r="L29" s="4"/>
      <c r="M29" s="48" t="str">
        <f aca="false">IF(N29="AA","TB","")&amp;IF(N29="BB","BIE","")&amp;IF(N29="CC","SAT","")&amp;IF(N29="DD","INS","")&amp;IF(N29="AB","TB","")&amp;IF(N29="BC","BIE","")&amp;IF(N29="CD","SAT","")&amp;IF(N29="DE","INS","")&amp;IF(N29="EE","INS","")&amp;IF(N29="EF","INS","")&amp;IF(N29="FF","INS","")</f>
        <v/>
      </c>
      <c r="N29" s="49" t="str">
        <f aca="false">IF(Q29=0,"",IF(P29&gt;9.49999,"AA","")&amp;IF(AND(P29&lt;9.5,P29&gt;8.5),"AB","")&amp;IF(AND(P29&gt;7.49999,P29&lt;8.50001),"BB","")&amp;IF(AND(P29&lt;7.5,P29&gt;6.5),"BC","")&amp;IF(AND(P29&gt;5.49999,P29&lt;6.50001),"CC","")&amp;IF(AND(P29&lt;5.5,P29&gt;4.5),"CD","")&amp;IF(AND(P29&gt;3.49999,P29&lt;4.50001),"DD","")&amp;IF(AND(P29&lt;3.5,P29&gt;2.5),"DE","")&amp;IF(AND(P29&gt;1.49999,P29&lt;2.50001),"EE","")&amp;IF(AND(P29&lt;1.5,P29&gt;0.5),"EF","")&amp;IF(O29&lt;0.49999,"FF",""))</f>
        <v/>
      </c>
      <c r="O29" s="50" t="n">
        <f aca="false">IF(ISERROR(P29),"",ROUND(P29,0))</f>
        <v>0</v>
      </c>
      <c r="P29" s="51" t="n">
        <f aca="false">IF(ISERROR(R29/Q29),0,R29/Q29)</f>
        <v>0</v>
      </c>
      <c r="Q29" s="50" t="n">
        <f aca="false">SUM(U29,Y29,AC29,AG29,AK29,AO29,AS29,AW29,BA29,BE29)</f>
        <v>0</v>
      </c>
      <c r="R29" s="50" t="n">
        <f aca="false">SUM(U29*V29,Y29*Z29,AC29*AD29,AG29*AH29,AK29*AL29,AO29*AP29,AS29*AT29,AW29*AX29,BA29*BB29,BE29*BF29)</f>
        <v>0</v>
      </c>
      <c r="S29" s="51" t="str">
        <f aca="false">LEFT(BG29)</f>
        <v/>
      </c>
      <c r="T29" s="51" t="str">
        <f aca="false">RIGHT(BG29)</f>
        <v/>
      </c>
      <c r="U29" s="51" t="n">
        <f aca="false">IF(S29="",0,BG$2)</f>
        <v>0</v>
      </c>
      <c r="V29" s="50" t="n">
        <f aca="false">(5*COUNTIF(S29:T29,"A")+4*COUNTIF(S29:T29,"B")+3*COUNTIF(S29:T29,"C")+2*COUNTIF(S29:T29,"D")+1*COUNTIF(S29:T29,"E")+0*COUNTIF(S29:T29,"F"))</f>
        <v>0</v>
      </c>
      <c r="W29" s="51" t="str">
        <f aca="false">LEFT(BH29)</f>
        <v/>
      </c>
      <c r="X29" s="51" t="str">
        <f aca="false">RIGHT(BH29)</f>
        <v/>
      </c>
      <c r="Y29" s="51" t="n">
        <f aca="false">IF(W29="",0,BH$2)</f>
        <v>0</v>
      </c>
      <c r="Z29" s="50" t="n">
        <f aca="false">(5*COUNTIF(W29:X29,"A")+4*COUNTIF(W29:X29,"B")+3*COUNTIF(W29:X29,"C")+2*COUNTIF(W29:X29,"D")+1*COUNTIF(W29:X29,"E")+0*COUNTIF(W29:X29,"F"))</f>
        <v>0</v>
      </c>
      <c r="AA29" s="51" t="str">
        <f aca="false">LEFT(BI29)</f>
        <v/>
      </c>
      <c r="AB29" s="51" t="str">
        <f aca="false">RIGHT(BI29)</f>
        <v/>
      </c>
      <c r="AC29" s="51" t="n">
        <f aca="false">IF(AA29="",0,BI$2)</f>
        <v>0</v>
      </c>
      <c r="AD29" s="50" t="n">
        <f aca="false">(5*COUNTIF(AA29:AB29,"A")+4*COUNTIF(AA29:AB29,"B")+3*COUNTIF(AA29:AB29,"C")+2*COUNTIF(AA29:AB29,"D")+1*COUNTIF(AA29:AB29,"E")+0*COUNTIF(AA29:AB29,"F"))</f>
        <v>0</v>
      </c>
      <c r="AE29" s="51" t="str">
        <f aca="false">LEFT(BJ29)</f>
        <v/>
      </c>
      <c r="AF29" s="51" t="str">
        <f aca="false">RIGHT(BJ29)</f>
        <v/>
      </c>
      <c r="AG29" s="51" t="n">
        <f aca="false">IF(AE29="",0,BJ$2)</f>
        <v>0</v>
      </c>
      <c r="AH29" s="50" t="n">
        <f aca="false">(5*COUNTIF(AE29:AF29,"A")+4*COUNTIF(AE29:AF29,"B")+3*COUNTIF(AE29:AF29,"C")+2*COUNTIF(AE29:AF29,"D")+1*COUNTIF(AE29:AF29,"E")+0*COUNTIF(AE29:AF29,"F"))</f>
        <v>0</v>
      </c>
      <c r="AI29" s="51" t="str">
        <f aca="false">LEFT(BK29)</f>
        <v/>
      </c>
      <c r="AJ29" s="51" t="str">
        <f aca="false">RIGHT(BK29)</f>
        <v/>
      </c>
      <c r="AK29" s="51" t="n">
        <f aca="false">IF(AI29="",0,BK$2)</f>
        <v>0</v>
      </c>
      <c r="AL29" s="50" t="n">
        <f aca="false">(5*COUNTIF(AI29:AJ29,"A")+4*COUNTIF(AI29:AJ29,"B")+3*COUNTIF(AI29:AJ29,"C")+2*COUNTIF(AI29:AJ29,"D")+1*COUNTIF(AI29:AJ29,"E")+0*COUNTIF(AI29:AJ29,"F"))</f>
        <v>0</v>
      </c>
      <c r="AM29" s="51" t="str">
        <f aca="false">LEFT(BL29)</f>
        <v/>
      </c>
      <c r="AN29" s="51" t="str">
        <f aca="false">RIGHT(BL29)</f>
        <v/>
      </c>
      <c r="AO29" s="51" t="n">
        <f aca="false">IF(AM29="",0,BL$2)</f>
        <v>0</v>
      </c>
      <c r="AP29" s="50" t="n">
        <f aca="false">(5*COUNTIF(AM29:AN29,"A")+4*COUNTIF(AM29:AN29,"B")+3*COUNTIF(AM29:AN29,"C")+2*COUNTIF(AM29:AN29,"D")+1*COUNTIF(AM29:AN29,"E")+0*COUNTIF(AM29:AN29,"F"))</f>
        <v>0</v>
      </c>
      <c r="AQ29" s="51" t="str">
        <f aca="false">LEFT(BM29)</f>
        <v/>
      </c>
      <c r="AR29" s="51" t="str">
        <f aca="false">RIGHT(BM29)</f>
        <v/>
      </c>
      <c r="AS29" s="51" t="n">
        <f aca="false">IF(AQ29="",0,BM$2)</f>
        <v>0</v>
      </c>
      <c r="AT29" s="50" t="n">
        <f aca="false">(5*COUNTIF(AQ29:AR29,"A")+4*COUNTIF(AQ29:AR29,"B")+3*COUNTIF(AQ29:AR29,"C")+2*COUNTIF(AQ29:AR29,"D")+1*COUNTIF(AQ29:AR29,"E")+0*COUNTIF(AQ29:AR29,"F"))</f>
        <v>0</v>
      </c>
      <c r="AU29" s="51" t="str">
        <f aca="false">LEFT(BN29)</f>
        <v/>
      </c>
      <c r="AV29" s="51" t="str">
        <f aca="false">RIGHT(BN29)</f>
        <v/>
      </c>
      <c r="AW29" s="51" t="n">
        <f aca="false">IF(AU29="",0,BN$2)</f>
        <v>0</v>
      </c>
      <c r="AX29" s="50" t="n">
        <f aca="false">(5*COUNTIF(AU29:AV29,"A")+4*COUNTIF(AU29:AV29,"B")+3*COUNTIF(AU29:AV29,"C")+2*COUNTIF(AU29:AV29,"D")+1*COUNTIF(AU29:AV29,"E")+0*COUNTIF(AU29:AV29,"F"))</f>
        <v>0</v>
      </c>
      <c r="AY29" s="51" t="str">
        <f aca="false">LEFT(BO29)</f>
        <v/>
      </c>
      <c r="AZ29" s="51" t="str">
        <f aca="false">RIGHT(BO29)</f>
        <v/>
      </c>
      <c r="BA29" s="51" t="n">
        <f aca="false">IF(AY29="",0,BO$2)</f>
        <v>0</v>
      </c>
      <c r="BB29" s="50" t="n">
        <f aca="false">(5*COUNTIF(AY29:AZ29,"A")+4*COUNTIF(AY29:AZ29,"B")+3*COUNTIF(AY29:AZ29,"C")+2*COUNTIF(AY29:AZ29,"D")+1*COUNTIF(AY29:AZ29,"E")+0*COUNTIF(AY29:AZ29,"F"))</f>
        <v>0</v>
      </c>
      <c r="BC29" s="51" t="str">
        <f aca="false">LEFT(BP29)</f>
        <v/>
      </c>
      <c r="BD29" s="51" t="str">
        <f aca="false">RIGHT(BP29)</f>
        <v/>
      </c>
      <c r="BE29" s="51" t="n">
        <f aca="false">IF(BC29="",0,BP$2)</f>
        <v>0</v>
      </c>
      <c r="BF29" s="50" t="n">
        <f aca="false">(5*COUNTIF(BC29:BD29,"A")+4*COUNTIF(BC29:BD29,"B")+3*COUNTIF(BC29:BD29,"C")+2*COUNTIF(BC29:BD29,"D")+1*COUNTIF(BC29:BD29,"E")+0*COUNTIF(BC29:BD29,"F"))</f>
        <v>0</v>
      </c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4"/>
      <c r="BR29" s="48" t="str">
        <f aca="false">IF(BS29="AA","TB","")&amp;IF(BS29="BB","BIE","")&amp;IF(BS29="CC","SAT","")&amp;IF(BS29="DD","INS","")&amp;IF(BS29="AB","TB","")&amp;IF(BS29="BC","BIE","")&amp;IF(BS29="CD","SAT","")&amp;IF(BS29="DE","INS","")&amp;IF(BS29="EE","INS","")&amp;IF(BS29="EF","INS","")&amp;IF(BS29="FF","INS","")</f>
        <v/>
      </c>
      <c r="BS29" s="49" t="str">
        <f aca="false">IF(BV29=0,"",IF(BU29&gt;9.49999,"AA","")&amp;IF(AND(BU29&lt;9.5,BU29&gt;8.5),"AB","")&amp;IF(AND(BU29&gt;7.49999,BU29&lt;8.50001),"BB","")&amp;IF(AND(BU29&lt;7.5,BU29&gt;6.5),"BC","")&amp;IF(AND(BU29&gt;5.49999,BU29&lt;6.50001),"CC","")&amp;IF(AND(BU29&lt;5.5,BU29&gt;4.5),"CD","")&amp;IF(AND(BU29&gt;3.49999,BU29&lt;4.50001),"DD","")&amp;IF(AND(BU29&lt;3.5,BU29&gt;2.5),"DE","")&amp;IF(AND(BU29&gt;1.49999,BU29&lt;2.50001),"EE","")&amp;IF(AND(BU29&lt;1.5,BU29&gt;0.5),"EF","")&amp;IF(BT29&lt;0.49999,"FF",""))</f>
        <v/>
      </c>
      <c r="BT29" s="50" t="n">
        <f aca="false">IF(ISERROR(BU29),"",ROUND(BU29,0))</f>
        <v>0</v>
      </c>
      <c r="BU29" s="51" t="n">
        <f aca="false">IF(ISERROR(BW29/BV29),0,BW29/BV29)</f>
        <v>0</v>
      </c>
      <c r="BV29" s="50" t="n">
        <f aca="false">SUM(BZ29,CD29,CH29,CL29,CP29,CT29,CX29,DB29,DF29,DJ29)</f>
        <v>0</v>
      </c>
      <c r="BW29" s="50" t="n">
        <f aca="false">SUM(BZ29*CA29,CD29*CE29,CH29*CI29,CL29*CM29,CP29*CQ29,CT29*CU29,CX29*CY29,DB29*DC29,DF29*DG29,DJ29*DK29)</f>
        <v>0</v>
      </c>
      <c r="BX29" s="51" t="str">
        <f aca="false">LEFT(DL29)</f>
        <v/>
      </c>
      <c r="BY29" s="51" t="str">
        <f aca="false">RIGHT(DL29)</f>
        <v/>
      </c>
      <c r="BZ29" s="51" t="n">
        <f aca="false">IF(BX29="",0,DL$2)</f>
        <v>0</v>
      </c>
      <c r="CA29" s="50" t="n">
        <f aca="false">(5*COUNTIF(BX29:BY29,"A")+4*COUNTIF(BX29:BY29,"B")+3*COUNTIF(BX29:BY29,"C")+2*COUNTIF(BX29:BY29,"D")+1*COUNTIF(BX29:BY29,"E")+0*COUNTIF(BX29:BY29,"F"))</f>
        <v>0</v>
      </c>
      <c r="CB29" s="51" t="str">
        <f aca="false">LEFT(DM29)</f>
        <v/>
      </c>
      <c r="CC29" s="51" t="str">
        <f aca="false">RIGHT(DM29)</f>
        <v/>
      </c>
      <c r="CD29" s="51" t="n">
        <f aca="false">IF(CB29="",0,DM$2)</f>
        <v>0</v>
      </c>
      <c r="CE29" s="50" t="n">
        <f aca="false">(5*COUNTIF(CB29:CC29,"A")+4*COUNTIF(CB29:CC29,"B")+3*COUNTIF(CB29:CC29,"C")+2*COUNTIF(CB29:CC29,"D")+1*COUNTIF(CB29:CC29,"E")+0*COUNTIF(CB29:CC29,"F"))</f>
        <v>0</v>
      </c>
      <c r="CF29" s="51" t="str">
        <f aca="false">LEFT(DN29)</f>
        <v/>
      </c>
      <c r="CG29" s="51" t="str">
        <f aca="false">RIGHT(DN29)</f>
        <v/>
      </c>
      <c r="CH29" s="51" t="n">
        <f aca="false">IF(CF29="",0,DN$2)</f>
        <v>0</v>
      </c>
      <c r="CI29" s="50" t="n">
        <f aca="false">(5*COUNTIF(CF29:CG29,"A")+4*COUNTIF(CF29:CG29,"B")+3*COUNTIF(CF29:CG29,"C")+2*COUNTIF(CF29:CG29,"D")+1*COUNTIF(CF29:CG29,"E")+0*COUNTIF(CF29:CG29,"F"))</f>
        <v>0</v>
      </c>
      <c r="CJ29" s="51" t="str">
        <f aca="false">LEFT(DO29)</f>
        <v/>
      </c>
      <c r="CK29" s="51" t="str">
        <f aca="false">RIGHT(DO29)</f>
        <v/>
      </c>
      <c r="CL29" s="51" t="n">
        <f aca="false">IF(CJ29="",0,DO$2)</f>
        <v>0</v>
      </c>
      <c r="CM29" s="50" t="n">
        <f aca="false">(5*COUNTIF(CJ29:CK29,"A")+4*COUNTIF(CJ29:CK29,"B")+3*COUNTIF(CJ29:CK29,"C")+2*COUNTIF(CJ29:CK29,"D")+1*COUNTIF(CJ29:CK29,"E")+0*COUNTIF(CJ29:CK29,"F"))</f>
        <v>0</v>
      </c>
      <c r="CN29" s="51" t="str">
        <f aca="false">LEFT(DP29)</f>
        <v/>
      </c>
      <c r="CO29" s="51" t="str">
        <f aca="false">RIGHT(DP29)</f>
        <v/>
      </c>
      <c r="CP29" s="51" t="n">
        <f aca="false">IF(CN29="",0,DP$2)</f>
        <v>0</v>
      </c>
      <c r="CQ29" s="50" t="n">
        <f aca="false">(5*COUNTIF(CN29:CO29,"A")+4*COUNTIF(CN29:CO29,"B")+3*COUNTIF(CN29:CO29,"C")+2*COUNTIF(CN29:CO29,"D")+1*COUNTIF(CN29:CO29,"E")+0*COUNTIF(CN29:CO29,"F"))</f>
        <v>0</v>
      </c>
      <c r="CR29" s="51" t="str">
        <f aca="false">LEFT(DQ29)</f>
        <v/>
      </c>
      <c r="CS29" s="51" t="str">
        <f aca="false">RIGHT(DQ29)</f>
        <v/>
      </c>
      <c r="CT29" s="51" t="n">
        <f aca="false">IF(CR29="",0,DQ$2)</f>
        <v>0</v>
      </c>
      <c r="CU29" s="50" t="n">
        <f aca="false">(5*COUNTIF(CR29:CS29,"A")+4*COUNTIF(CR29:CS29,"B")+3*COUNTIF(CR29:CS29,"C")+2*COUNTIF(CR29:CS29,"D")+1*COUNTIF(CR29:CS29,"E")+0*COUNTIF(CR29:CS29,"F"))</f>
        <v>0</v>
      </c>
      <c r="CV29" s="51" t="str">
        <f aca="false">LEFT(DR29)</f>
        <v/>
      </c>
      <c r="CW29" s="51" t="str">
        <f aca="false">RIGHT(DR29)</f>
        <v/>
      </c>
      <c r="CX29" s="51" t="n">
        <f aca="false">IF(CV29="",0,DR$2)</f>
        <v>0</v>
      </c>
      <c r="CY29" s="50" t="n">
        <f aca="false">(5*COUNTIF(CV29:CW29,"A")+4*COUNTIF(CV29:CW29,"B")+3*COUNTIF(CV29:CW29,"C")+2*COUNTIF(CV29:CW29,"D")+1*COUNTIF(CV29:CW29,"E")+0*COUNTIF(CV29:CW29,"F"))</f>
        <v>0</v>
      </c>
      <c r="CZ29" s="51" t="str">
        <f aca="false">LEFT(DS29)</f>
        <v/>
      </c>
      <c r="DA29" s="51" t="str">
        <f aca="false">RIGHT(DS29)</f>
        <v/>
      </c>
      <c r="DB29" s="51" t="n">
        <f aca="false">IF(CZ29="",0,DS$2)</f>
        <v>0</v>
      </c>
      <c r="DC29" s="50" t="n">
        <f aca="false">(5*COUNTIF(CZ29:DA29,"A")+4*COUNTIF(CZ29:DA29,"B")+3*COUNTIF(CZ29:DA29,"C")+2*COUNTIF(CZ29:DA29,"D")+1*COUNTIF(CZ29:DA29,"E")+0*COUNTIF(CZ29:DA29,"F"))</f>
        <v>0</v>
      </c>
      <c r="DD29" s="51" t="str">
        <f aca="false">LEFT(DT29)</f>
        <v/>
      </c>
      <c r="DE29" s="51" t="str">
        <f aca="false">RIGHT(DT29)</f>
        <v/>
      </c>
      <c r="DF29" s="51" t="n">
        <f aca="false">IF(DD29="",0,DT$2)</f>
        <v>0</v>
      </c>
      <c r="DG29" s="50" t="n">
        <f aca="false">(5*COUNTIF(DD29:DE29,"A")+4*COUNTIF(DD29:DE29,"B")+3*COUNTIF(DD29:DE29,"C")+2*COUNTIF(DD29:DE29,"D")+1*COUNTIF(DD29:DE29,"E")+0*COUNTIF(DD29:DE29,"F"))</f>
        <v>0</v>
      </c>
      <c r="DH29" s="51" t="str">
        <f aca="false">LEFT(DU29)</f>
        <v/>
      </c>
      <c r="DI29" s="51" t="str">
        <f aca="false">RIGHT(DU29)</f>
        <v/>
      </c>
      <c r="DJ29" s="51" t="n">
        <f aca="false">IF(DH29="",0,DU$2)</f>
        <v>0</v>
      </c>
      <c r="DK29" s="50" t="n">
        <f aca="false">(5*COUNTIF(DH29:DI29,"A")+4*COUNTIF(DH29:DI29,"B")+3*COUNTIF(DH29:DI29,"C")+2*COUNTIF(DH29:DI29,"D")+1*COUNTIF(DH29:DI29,"E")+0*COUNTIF(DH29:DI29,"F"))</f>
        <v>0</v>
      </c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4"/>
      <c r="DW29" s="48" t="str">
        <f aca="false">IF(DX29="AA","TB","")&amp;IF(DX29="BB","BIE","")&amp;IF(DX29="CC","SAT","")&amp;IF(DX29="DD","INS","")&amp;IF(DX29="AB","TB","")&amp;IF(DX29="BC","BIE","")&amp;IF(DX29="CD","SAT","")&amp;IF(DX29="DE","INS","")&amp;IF(DX29="EE","INS","")&amp;IF(DX29="EF","INS","")&amp;IF(DX29="FF","INS","")</f>
        <v/>
      </c>
      <c r="DX29" s="49" t="str">
        <f aca="false">IF(EA29=0,"",IF(DZ29&gt;9.49999,"AA","")&amp;IF(AND(DZ29&lt;9.5,DZ29&gt;8.5),"AB","")&amp;IF(AND(DZ29&gt;7.49999,DZ29&lt;8.50001),"BB","")&amp;IF(AND(DZ29&lt;7.5,DZ29&gt;6.5),"BC","")&amp;IF(AND(DZ29&gt;5.49999,DZ29&lt;6.50001),"CC","")&amp;IF(AND(DZ29&lt;5.5,DZ29&gt;4.5),"CD","")&amp;IF(AND(DZ29&gt;3.49999,DZ29&lt;4.50001),"DD","")&amp;IF(AND(DZ29&lt;3.5,DZ29&gt;2.5),"DE","")&amp;IF(AND(DZ29&gt;1.49999,DZ29&lt;2.50001),"EE","")&amp;IF(AND(DZ29&lt;1.5,DZ29&gt;0.5),"EF","")&amp;IF(DY29&lt;0.49999,"FF",""))</f>
        <v/>
      </c>
      <c r="DY29" s="50" t="n">
        <f aca="false">IF(ISERROR(DZ29),"",ROUND(DZ29,0))</f>
        <v>0</v>
      </c>
      <c r="DZ29" s="51" t="n">
        <f aca="false">IF(ISERROR(EB29/EA29),0,EB29/EA29)</f>
        <v>0</v>
      </c>
      <c r="EA29" s="50" t="n">
        <f aca="false">SUM(EE29,EI29,EM29,EQ29,EU29,EY29,FC29,FG29,FK29,FO29)</f>
        <v>0</v>
      </c>
      <c r="EB29" s="50" t="n">
        <f aca="false">SUM(EE29*EF29,EI29*EJ29,EM29*EN29,EQ29*ER29,EU29*EV29,EY29*EZ29,FC29*FD29,FG29*FH29,FK29*FL29,FO29*FP29)</f>
        <v>0</v>
      </c>
      <c r="EC29" s="51" t="str">
        <f aca="false">LEFT(FQ29)</f>
        <v/>
      </c>
      <c r="ED29" s="51" t="str">
        <f aca="false">RIGHT(FQ29)</f>
        <v/>
      </c>
      <c r="EE29" s="51" t="n">
        <f aca="false">IF(EC29="",0,FQ$2)</f>
        <v>0</v>
      </c>
      <c r="EF29" s="50" t="n">
        <f aca="false">(5*COUNTIF(EC29:ED29,"A")+4*COUNTIF(EC29:ED29,"B")+3*COUNTIF(EC29:ED29,"C")+2*COUNTIF(EC29:ED29,"D")+1*COUNTIF(EC29:ED29,"E")+0*COUNTIF(EC29:ED29,"F"))</f>
        <v>0</v>
      </c>
      <c r="EG29" s="51" t="str">
        <f aca="false">LEFT(FR29)</f>
        <v/>
      </c>
      <c r="EH29" s="51" t="str">
        <f aca="false">RIGHT(FR29)</f>
        <v/>
      </c>
      <c r="EI29" s="51" t="n">
        <f aca="false">IF(EG29="",0,FR$2)</f>
        <v>0</v>
      </c>
      <c r="EJ29" s="50" t="n">
        <f aca="false">(5*COUNTIF(EG29:EH29,"A")+4*COUNTIF(EG29:EH29,"B")+3*COUNTIF(EG29:EH29,"C")+2*COUNTIF(EG29:EH29,"D")+1*COUNTIF(EG29:EH29,"E")+0*COUNTIF(EG29:EH29,"F"))</f>
        <v>0</v>
      </c>
      <c r="EK29" s="51" t="str">
        <f aca="false">LEFT(FS29)</f>
        <v/>
      </c>
      <c r="EL29" s="51" t="str">
        <f aca="false">RIGHT(FS29)</f>
        <v/>
      </c>
      <c r="EM29" s="51" t="n">
        <f aca="false">IF(EK29="",0,FS$2)</f>
        <v>0</v>
      </c>
      <c r="EN29" s="50" t="n">
        <f aca="false">(5*COUNTIF(EK29:EL29,"A")+4*COUNTIF(EK29:EL29,"B")+3*COUNTIF(EK29:EL29,"C")+2*COUNTIF(EK29:EL29,"D")+1*COUNTIF(EK29:EL29,"E")+0*COUNTIF(EK29:EL29,"F"))</f>
        <v>0</v>
      </c>
      <c r="EO29" s="51" t="str">
        <f aca="false">LEFT(FT29)</f>
        <v/>
      </c>
      <c r="EP29" s="51" t="str">
        <f aca="false">RIGHT(FT29)</f>
        <v/>
      </c>
      <c r="EQ29" s="51" t="n">
        <f aca="false">IF(EO29="",0,FT$2)</f>
        <v>0</v>
      </c>
      <c r="ER29" s="50" t="n">
        <f aca="false">(5*COUNTIF(EO29:EP29,"A")+4*COUNTIF(EO29:EP29,"B")+3*COUNTIF(EO29:EP29,"C")+2*COUNTIF(EO29:EP29,"D")+1*COUNTIF(EO29:EP29,"E")+0*COUNTIF(EO29:EP29,"F"))</f>
        <v>0</v>
      </c>
      <c r="ES29" s="51" t="str">
        <f aca="false">LEFT(FU29)</f>
        <v/>
      </c>
      <c r="ET29" s="51" t="str">
        <f aca="false">RIGHT(FU29)</f>
        <v/>
      </c>
      <c r="EU29" s="51" t="n">
        <f aca="false">IF(ES29="",0,FU$2)</f>
        <v>0</v>
      </c>
      <c r="EV29" s="50" t="n">
        <f aca="false">(5*COUNTIF(ES29:ET29,"A")+4*COUNTIF(ES29:ET29,"B")+3*COUNTIF(ES29:ET29,"C")+2*COUNTIF(ES29:ET29,"D")+1*COUNTIF(ES29:ET29,"E")+0*COUNTIF(ES29:ET29,"F"))</f>
        <v>0</v>
      </c>
      <c r="EW29" s="51" t="str">
        <f aca="false">LEFT(FV29)</f>
        <v/>
      </c>
      <c r="EX29" s="51" t="str">
        <f aca="false">RIGHT(FV29)</f>
        <v/>
      </c>
      <c r="EY29" s="51" t="n">
        <f aca="false">IF(EW29="",0,FV$2)</f>
        <v>0</v>
      </c>
      <c r="EZ29" s="50" t="n">
        <f aca="false">(5*COUNTIF(EW29:EX29,"A")+4*COUNTIF(EW29:EX29,"B")+3*COUNTIF(EW29:EX29,"C")+2*COUNTIF(EW29:EX29,"D")+1*COUNTIF(EW29:EX29,"E")+0*COUNTIF(EW29:EX29,"F"))</f>
        <v>0</v>
      </c>
      <c r="FA29" s="51" t="str">
        <f aca="false">LEFT(FW29)</f>
        <v/>
      </c>
      <c r="FB29" s="51" t="str">
        <f aca="false">RIGHT(FW29)</f>
        <v/>
      </c>
      <c r="FC29" s="51" t="n">
        <f aca="false">IF(FA29="",0,FW$2)</f>
        <v>0</v>
      </c>
      <c r="FD29" s="50" t="n">
        <f aca="false">(5*COUNTIF(FA29:FB29,"A")+4*COUNTIF(FA29:FB29,"B")+3*COUNTIF(FA29:FB29,"C")+2*COUNTIF(FA29:FB29,"D")+1*COUNTIF(FA29:FB29,"E")+0*COUNTIF(FA29:FB29,"F"))</f>
        <v>0</v>
      </c>
      <c r="FE29" s="51" t="str">
        <f aca="false">LEFT(FX29)</f>
        <v/>
      </c>
      <c r="FF29" s="51" t="str">
        <f aca="false">RIGHT(FX29)</f>
        <v/>
      </c>
      <c r="FG29" s="51" t="n">
        <f aca="false">IF(FE29="",0,FX$2)</f>
        <v>0</v>
      </c>
      <c r="FH29" s="50" t="n">
        <f aca="false">(5*COUNTIF(FE29:FF29,"A")+4*COUNTIF(FE29:FF29,"B")+3*COUNTIF(FE29:FF29,"C")+2*COUNTIF(FE29:FF29,"D")+1*COUNTIF(FE29:FF29,"E")+0*COUNTIF(FE29:FF29,"F"))</f>
        <v>0</v>
      </c>
      <c r="FI29" s="51" t="str">
        <f aca="false">LEFT(FY29)</f>
        <v/>
      </c>
      <c r="FJ29" s="51" t="str">
        <f aca="false">RIGHT(FY29)</f>
        <v/>
      </c>
      <c r="FK29" s="51" t="n">
        <f aca="false">IF(FI29="",0,FY$2)</f>
        <v>0</v>
      </c>
      <c r="FL29" s="50" t="n">
        <f aca="false">(5*COUNTIF(FI29:FJ29,"A")+4*COUNTIF(FI29:FJ29,"B")+3*COUNTIF(FI29:FJ29,"C")+2*COUNTIF(FI29:FJ29,"D")+1*COUNTIF(FI29:FJ29,"E")+0*COUNTIF(FI29:FJ29,"F"))</f>
        <v>0</v>
      </c>
      <c r="FM29" s="51" t="str">
        <f aca="false">LEFT(FZ29)</f>
        <v/>
      </c>
      <c r="FN29" s="51" t="str">
        <f aca="false">RIGHT(FZ29)</f>
        <v/>
      </c>
      <c r="FO29" s="51" t="n">
        <f aca="false">IF(FM29="",0,FZ$2)</f>
        <v>0</v>
      </c>
      <c r="FP29" s="50" t="n">
        <f aca="false">(5*COUNTIF(FM29:FN29,"A")+4*COUNTIF(FM29:FN29,"B")+3*COUNTIF(FM29:FN29,"C")+2*COUNTIF(FM29:FN29,"D")+1*COUNTIF(FM29:FN29,"E")+0*COUNTIF(FM29:FN29,"F"))</f>
        <v>0</v>
      </c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4"/>
    </row>
    <row r="30" customFormat="false" ht="13.2" hidden="false" customHeight="false" outlineLevel="1" collapsed="false">
      <c r="A30" s="18" t="n">
        <v>26</v>
      </c>
      <c r="B30" s="18" t="n">
        <f aca="false">Klasse!B29</f>
        <v>0</v>
      </c>
      <c r="C30" s="18" t="n">
        <f aca="false">Klasse!C29</f>
        <v>0</v>
      </c>
      <c r="D30" s="19" t="str">
        <f aca="false">IF(ISERROR(F30),"",ROUND(IF(G30="",F30,($G$3*G30+$D$3*F30)/($G$3+$D$3)),0))</f>
        <v/>
      </c>
      <c r="E30" s="19" t="str">
        <f aca="false">IF(ISERROR(RANK(D30,D$5:D$34,0)),"",RANK(D30,D$5:D$34,0))</f>
        <v/>
      </c>
      <c r="F30" s="20" t="e">
        <f aca="false">(P30*N$2+BU30*BS$2+DZ30*DX$2)*6/SUM(IF(Q30=0,0,N$2),IF(BV30=0,0,BS$2),IF(EA30=0,0,DX$2))</f>
        <v>#DIV/0!</v>
      </c>
      <c r="G30" s="47"/>
      <c r="H30" s="4"/>
      <c r="I30" s="47" t="str">
        <f aca="false">IF(ISERROR($F30),"",IF(M30="","NEV",M30))</f>
        <v/>
      </c>
      <c r="J30" s="47" t="str">
        <f aca="false">IF(ISERROR($F30),"",IF(BR30="","NEV",BR30))</f>
        <v/>
      </c>
      <c r="K30" s="47" t="str">
        <f aca="false">IF(ISERROR($F30),"",IF(DW30="","NEV",DW30))</f>
        <v/>
      </c>
      <c r="L30" s="4"/>
      <c r="M30" s="48" t="str">
        <f aca="false">IF(N30="AA","TB","")&amp;IF(N30="BB","BIE","")&amp;IF(N30="CC","SAT","")&amp;IF(N30="DD","INS","")&amp;IF(N30="AB","TB","")&amp;IF(N30="BC","BIE","")&amp;IF(N30="CD","SAT","")&amp;IF(N30="DE","INS","")&amp;IF(N30="EE","INS","")&amp;IF(N30="EF","INS","")&amp;IF(N30="FF","INS","")</f>
        <v/>
      </c>
      <c r="N30" s="49" t="str">
        <f aca="false">IF(Q30=0,"",IF(P30&gt;9.49999,"AA","")&amp;IF(AND(P30&lt;9.5,P30&gt;8.5),"AB","")&amp;IF(AND(P30&gt;7.49999,P30&lt;8.50001),"BB","")&amp;IF(AND(P30&lt;7.5,P30&gt;6.5),"BC","")&amp;IF(AND(P30&gt;5.49999,P30&lt;6.50001),"CC","")&amp;IF(AND(P30&lt;5.5,P30&gt;4.5),"CD","")&amp;IF(AND(P30&gt;3.49999,P30&lt;4.50001),"DD","")&amp;IF(AND(P30&lt;3.5,P30&gt;2.5),"DE","")&amp;IF(AND(P30&gt;1.49999,P30&lt;2.50001),"EE","")&amp;IF(AND(P30&lt;1.5,P30&gt;0.5),"EF","")&amp;IF(O30&lt;0.49999,"FF",""))</f>
        <v/>
      </c>
      <c r="O30" s="50" t="n">
        <f aca="false">IF(ISERROR(P30),"",ROUND(P30,0))</f>
        <v>0</v>
      </c>
      <c r="P30" s="51" t="n">
        <f aca="false">IF(ISERROR(R30/Q30),0,R30/Q30)</f>
        <v>0</v>
      </c>
      <c r="Q30" s="50" t="n">
        <f aca="false">SUM(U30,Y30,AC30,AG30,AK30,AO30,AS30,AW30,BA30,BE30)</f>
        <v>0</v>
      </c>
      <c r="R30" s="50" t="n">
        <f aca="false">SUM(U30*V30,Y30*Z30,AC30*AD30,AG30*AH30,AK30*AL30,AO30*AP30,AS30*AT30,AW30*AX30,BA30*BB30,BE30*BF30)</f>
        <v>0</v>
      </c>
      <c r="S30" s="51" t="str">
        <f aca="false">LEFT(BG30)</f>
        <v/>
      </c>
      <c r="T30" s="51" t="str">
        <f aca="false">RIGHT(BG30)</f>
        <v/>
      </c>
      <c r="U30" s="51" t="n">
        <f aca="false">IF(S30="",0,BG$2)</f>
        <v>0</v>
      </c>
      <c r="V30" s="50" t="n">
        <f aca="false">(5*COUNTIF(S30:T30,"A")+4*COUNTIF(S30:T30,"B")+3*COUNTIF(S30:T30,"C")+2*COUNTIF(S30:T30,"D")+1*COUNTIF(S30:T30,"E")+0*COUNTIF(S30:T30,"F"))</f>
        <v>0</v>
      </c>
      <c r="W30" s="51" t="str">
        <f aca="false">LEFT(BH30)</f>
        <v/>
      </c>
      <c r="X30" s="51" t="str">
        <f aca="false">RIGHT(BH30)</f>
        <v/>
      </c>
      <c r="Y30" s="51" t="n">
        <f aca="false">IF(W30="",0,BH$2)</f>
        <v>0</v>
      </c>
      <c r="Z30" s="50" t="n">
        <f aca="false">(5*COUNTIF(W30:X30,"A")+4*COUNTIF(W30:X30,"B")+3*COUNTIF(W30:X30,"C")+2*COUNTIF(W30:X30,"D")+1*COUNTIF(W30:X30,"E")+0*COUNTIF(W30:X30,"F"))</f>
        <v>0</v>
      </c>
      <c r="AA30" s="51" t="str">
        <f aca="false">LEFT(BI30)</f>
        <v/>
      </c>
      <c r="AB30" s="51" t="str">
        <f aca="false">RIGHT(BI30)</f>
        <v/>
      </c>
      <c r="AC30" s="51" t="n">
        <f aca="false">IF(AA30="",0,BI$2)</f>
        <v>0</v>
      </c>
      <c r="AD30" s="50" t="n">
        <f aca="false">(5*COUNTIF(AA30:AB30,"A")+4*COUNTIF(AA30:AB30,"B")+3*COUNTIF(AA30:AB30,"C")+2*COUNTIF(AA30:AB30,"D")+1*COUNTIF(AA30:AB30,"E")+0*COUNTIF(AA30:AB30,"F"))</f>
        <v>0</v>
      </c>
      <c r="AE30" s="51" t="str">
        <f aca="false">LEFT(BJ30)</f>
        <v/>
      </c>
      <c r="AF30" s="51" t="str">
        <f aca="false">RIGHT(BJ30)</f>
        <v/>
      </c>
      <c r="AG30" s="51" t="n">
        <f aca="false">IF(AE30="",0,BJ$2)</f>
        <v>0</v>
      </c>
      <c r="AH30" s="50" t="n">
        <f aca="false">(5*COUNTIF(AE30:AF30,"A")+4*COUNTIF(AE30:AF30,"B")+3*COUNTIF(AE30:AF30,"C")+2*COUNTIF(AE30:AF30,"D")+1*COUNTIF(AE30:AF30,"E")+0*COUNTIF(AE30:AF30,"F"))</f>
        <v>0</v>
      </c>
      <c r="AI30" s="51" t="str">
        <f aca="false">LEFT(BK30)</f>
        <v/>
      </c>
      <c r="AJ30" s="51" t="str">
        <f aca="false">RIGHT(BK30)</f>
        <v/>
      </c>
      <c r="AK30" s="51" t="n">
        <f aca="false">IF(AI30="",0,BK$2)</f>
        <v>0</v>
      </c>
      <c r="AL30" s="50" t="n">
        <f aca="false">(5*COUNTIF(AI30:AJ30,"A")+4*COUNTIF(AI30:AJ30,"B")+3*COUNTIF(AI30:AJ30,"C")+2*COUNTIF(AI30:AJ30,"D")+1*COUNTIF(AI30:AJ30,"E")+0*COUNTIF(AI30:AJ30,"F"))</f>
        <v>0</v>
      </c>
      <c r="AM30" s="51" t="str">
        <f aca="false">LEFT(BL30)</f>
        <v/>
      </c>
      <c r="AN30" s="51" t="str">
        <f aca="false">RIGHT(BL30)</f>
        <v/>
      </c>
      <c r="AO30" s="51" t="n">
        <f aca="false">IF(AM30="",0,BL$2)</f>
        <v>0</v>
      </c>
      <c r="AP30" s="50" t="n">
        <f aca="false">(5*COUNTIF(AM30:AN30,"A")+4*COUNTIF(AM30:AN30,"B")+3*COUNTIF(AM30:AN30,"C")+2*COUNTIF(AM30:AN30,"D")+1*COUNTIF(AM30:AN30,"E")+0*COUNTIF(AM30:AN30,"F"))</f>
        <v>0</v>
      </c>
      <c r="AQ30" s="51" t="str">
        <f aca="false">LEFT(BM30)</f>
        <v/>
      </c>
      <c r="AR30" s="51" t="str">
        <f aca="false">RIGHT(BM30)</f>
        <v/>
      </c>
      <c r="AS30" s="51" t="n">
        <f aca="false">IF(AQ30="",0,BM$2)</f>
        <v>0</v>
      </c>
      <c r="AT30" s="50" t="n">
        <f aca="false">(5*COUNTIF(AQ30:AR30,"A")+4*COUNTIF(AQ30:AR30,"B")+3*COUNTIF(AQ30:AR30,"C")+2*COUNTIF(AQ30:AR30,"D")+1*COUNTIF(AQ30:AR30,"E")+0*COUNTIF(AQ30:AR30,"F"))</f>
        <v>0</v>
      </c>
      <c r="AU30" s="51" t="str">
        <f aca="false">LEFT(BN30)</f>
        <v/>
      </c>
      <c r="AV30" s="51" t="str">
        <f aca="false">RIGHT(BN30)</f>
        <v/>
      </c>
      <c r="AW30" s="51" t="n">
        <f aca="false">IF(AU30="",0,BN$2)</f>
        <v>0</v>
      </c>
      <c r="AX30" s="50" t="n">
        <f aca="false">(5*COUNTIF(AU30:AV30,"A")+4*COUNTIF(AU30:AV30,"B")+3*COUNTIF(AU30:AV30,"C")+2*COUNTIF(AU30:AV30,"D")+1*COUNTIF(AU30:AV30,"E")+0*COUNTIF(AU30:AV30,"F"))</f>
        <v>0</v>
      </c>
      <c r="AY30" s="51" t="str">
        <f aca="false">LEFT(BO30)</f>
        <v/>
      </c>
      <c r="AZ30" s="51" t="str">
        <f aca="false">RIGHT(BO30)</f>
        <v/>
      </c>
      <c r="BA30" s="51" t="n">
        <f aca="false">IF(AY30="",0,BO$2)</f>
        <v>0</v>
      </c>
      <c r="BB30" s="50" t="n">
        <f aca="false">(5*COUNTIF(AY30:AZ30,"A")+4*COUNTIF(AY30:AZ30,"B")+3*COUNTIF(AY30:AZ30,"C")+2*COUNTIF(AY30:AZ30,"D")+1*COUNTIF(AY30:AZ30,"E")+0*COUNTIF(AY30:AZ30,"F"))</f>
        <v>0</v>
      </c>
      <c r="BC30" s="51" t="str">
        <f aca="false">LEFT(BP30)</f>
        <v/>
      </c>
      <c r="BD30" s="51" t="str">
        <f aca="false">RIGHT(BP30)</f>
        <v/>
      </c>
      <c r="BE30" s="51" t="n">
        <f aca="false">IF(BC30="",0,BP$2)</f>
        <v>0</v>
      </c>
      <c r="BF30" s="50" t="n">
        <f aca="false">(5*COUNTIF(BC30:BD30,"A")+4*COUNTIF(BC30:BD30,"B")+3*COUNTIF(BC30:BD30,"C")+2*COUNTIF(BC30:BD30,"D")+1*COUNTIF(BC30:BD30,"E")+0*COUNTIF(BC30:BD30,"F"))</f>
        <v>0</v>
      </c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4"/>
      <c r="BR30" s="48" t="str">
        <f aca="false">IF(BS30="AA","TB","")&amp;IF(BS30="BB","BIE","")&amp;IF(BS30="CC","SAT","")&amp;IF(BS30="DD","INS","")&amp;IF(BS30="AB","TB","")&amp;IF(BS30="BC","BIE","")&amp;IF(BS30="CD","SAT","")&amp;IF(BS30="DE","INS","")&amp;IF(BS30="EE","INS","")&amp;IF(BS30="EF","INS","")&amp;IF(BS30="FF","INS","")</f>
        <v/>
      </c>
      <c r="BS30" s="49" t="str">
        <f aca="false">IF(BV30=0,"",IF(BU30&gt;9.49999,"AA","")&amp;IF(AND(BU30&lt;9.5,BU30&gt;8.5),"AB","")&amp;IF(AND(BU30&gt;7.49999,BU30&lt;8.50001),"BB","")&amp;IF(AND(BU30&lt;7.5,BU30&gt;6.5),"BC","")&amp;IF(AND(BU30&gt;5.49999,BU30&lt;6.50001),"CC","")&amp;IF(AND(BU30&lt;5.5,BU30&gt;4.5),"CD","")&amp;IF(AND(BU30&gt;3.49999,BU30&lt;4.50001),"DD","")&amp;IF(AND(BU30&lt;3.5,BU30&gt;2.5),"DE","")&amp;IF(AND(BU30&gt;1.49999,BU30&lt;2.50001),"EE","")&amp;IF(AND(BU30&lt;1.5,BU30&gt;0.5),"EF","")&amp;IF(BT30&lt;0.49999,"FF",""))</f>
        <v/>
      </c>
      <c r="BT30" s="50" t="n">
        <f aca="false">IF(ISERROR(BU30),"",ROUND(BU30,0))</f>
        <v>0</v>
      </c>
      <c r="BU30" s="51" t="n">
        <f aca="false">IF(ISERROR(BW30/BV30),0,BW30/BV30)</f>
        <v>0</v>
      </c>
      <c r="BV30" s="50" t="n">
        <f aca="false">SUM(BZ30,CD30,CH30,CL30,CP30,CT30,CX30,DB30,DF30,DJ30)</f>
        <v>0</v>
      </c>
      <c r="BW30" s="50" t="n">
        <f aca="false">SUM(BZ30*CA30,CD30*CE30,CH30*CI30,CL30*CM30,CP30*CQ30,CT30*CU30,CX30*CY30,DB30*DC30,DF30*DG30,DJ30*DK30)</f>
        <v>0</v>
      </c>
      <c r="BX30" s="51" t="str">
        <f aca="false">LEFT(DL30)</f>
        <v/>
      </c>
      <c r="BY30" s="51" t="str">
        <f aca="false">RIGHT(DL30)</f>
        <v/>
      </c>
      <c r="BZ30" s="51" t="n">
        <f aca="false">IF(BX30="",0,DL$2)</f>
        <v>0</v>
      </c>
      <c r="CA30" s="50" t="n">
        <f aca="false">(5*COUNTIF(BX30:BY30,"A")+4*COUNTIF(BX30:BY30,"B")+3*COUNTIF(BX30:BY30,"C")+2*COUNTIF(BX30:BY30,"D")+1*COUNTIF(BX30:BY30,"E")+0*COUNTIF(BX30:BY30,"F"))</f>
        <v>0</v>
      </c>
      <c r="CB30" s="51" t="str">
        <f aca="false">LEFT(DM30)</f>
        <v/>
      </c>
      <c r="CC30" s="51" t="str">
        <f aca="false">RIGHT(DM30)</f>
        <v/>
      </c>
      <c r="CD30" s="51" t="n">
        <f aca="false">IF(CB30="",0,DM$2)</f>
        <v>0</v>
      </c>
      <c r="CE30" s="50" t="n">
        <f aca="false">(5*COUNTIF(CB30:CC30,"A")+4*COUNTIF(CB30:CC30,"B")+3*COUNTIF(CB30:CC30,"C")+2*COUNTIF(CB30:CC30,"D")+1*COUNTIF(CB30:CC30,"E")+0*COUNTIF(CB30:CC30,"F"))</f>
        <v>0</v>
      </c>
      <c r="CF30" s="51" t="str">
        <f aca="false">LEFT(DN30)</f>
        <v/>
      </c>
      <c r="CG30" s="51" t="str">
        <f aca="false">RIGHT(DN30)</f>
        <v/>
      </c>
      <c r="CH30" s="51" t="n">
        <f aca="false">IF(CF30="",0,DN$2)</f>
        <v>0</v>
      </c>
      <c r="CI30" s="50" t="n">
        <f aca="false">(5*COUNTIF(CF30:CG30,"A")+4*COUNTIF(CF30:CG30,"B")+3*COUNTIF(CF30:CG30,"C")+2*COUNTIF(CF30:CG30,"D")+1*COUNTIF(CF30:CG30,"E")+0*COUNTIF(CF30:CG30,"F"))</f>
        <v>0</v>
      </c>
      <c r="CJ30" s="51" t="str">
        <f aca="false">LEFT(DO30)</f>
        <v/>
      </c>
      <c r="CK30" s="51" t="str">
        <f aca="false">RIGHT(DO30)</f>
        <v/>
      </c>
      <c r="CL30" s="51" t="n">
        <f aca="false">IF(CJ30="",0,DO$2)</f>
        <v>0</v>
      </c>
      <c r="CM30" s="50" t="n">
        <f aca="false">(5*COUNTIF(CJ30:CK30,"A")+4*COUNTIF(CJ30:CK30,"B")+3*COUNTIF(CJ30:CK30,"C")+2*COUNTIF(CJ30:CK30,"D")+1*COUNTIF(CJ30:CK30,"E")+0*COUNTIF(CJ30:CK30,"F"))</f>
        <v>0</v>
      </c>
      <c r="CN30" s="51" t="str">
        <f aca="false">LEFT(DP30)</f>
        <v/>
      </c>
      <c r="CO30" s="51" t="str">
        <f aca="false">RIGHT(DP30)</f>
        <v/>
      </c>
      <c r="CP30" s="51" t="n">
        <f aca="false">IF(CN30="",0,DP$2)</f>
        <v>0</v>
      </c>
      <c r="CQ30" s="50" t="n">
        <f aca="false">(5*COUNTIF(CN30:CO30,"A")+4*COUNTIF(CN30:CO30,"B")+3*COUNTIF(CN30:CO30,"C")+2*COUNTIF(CN30:CO30,"D")+1*COUNTIF(CN30:CO30,"E")+0*COUNTIF(CN30:CO30,"F"))</f>
        <v>0</v>
      </c>
      <c r="CR30" s="51" t="str">
        <f aca="false">LEFT(DQ30)</f>
        <v/>
      </c>
      <c r="CS30" s="51" t="str">
        <f aca="false">RIGHT(DQ30)</f>
        <v/>
      </c>
      <c r="CT30" s="51" t="n">
        <f aca="false">IF(CR30="",0,DQ$2)</f>
        <v>0</v>
      </c>
      <c r="CU30" s="50" t="n">
        <f aca="false">(5*COUNTIF(CR30:CS30,"A")+4*COUNTIF(CR30:CS30,"B")+3*COUNTIF(CR30:CS30,"C")+2*COUNTIF(CR30:CS30,"D")+1*COUNTIF(CR30:CS30,"E")+0*COUNTIF(CR30:CS30,"F"))</f>
        <v>0</v>
      </c>
      <c r="CV30" s="51" t="str">
        <f aca="false">LEFT(DR30)</f>
        <v/>
      </c>
      <c r="CW30" s="51" t="str">
        <f aca="false">RIGHT(DR30)</f>
        <v/>
      </c>
      <c r="CX30" s="51" t="n">
        <f aca="false">IF(CV30="",0,DR$2)</f>
        <v>0</v>
      </c>
      <c r="CY30" s="50" t="n">
        <f aca="false">(5*COUNTIF(CV30:CW30,"A")+4*COUNTIF(CV30:CW30,"B")+3*COUNTIF(CV30:CW30,"C")+2*COUNTIF(CV30:CW30,"D")+1*COUNTIF(CV30:CW30,"E")+0*COUNTIF(CV30:CW30,"F"))</f>
        <v>0</v>
      </c>
      <c r="CZ30" s="51" t="str">
        <f aca="false">LEFT(DS30)</f>
        <v/>
      </c>
      <c r="DA30" s="51" t="str">
        <f aca="false">RIGHT(DS30)</f>
        <v/>
      </c>
      <c r="DB30" s="51" t="n">
        <f aca="false">IF(CZ30="",0,DS$2)</f>
        <v>0</v>
      </c>
      <c r="DC30" s="50" t="n">
        <f aca="false">(5*COUNTIF(CZ30:DA30,"A")+4*COUNTIF(CZ30:DA30,"B")+3*COUNTIF(CZ30:DA30,"C")+2*COUNTIF(CZ30:DA30,"D")+1*COUNTIF(CZ30:DA30,"E")+0*COUNTIF(CZ30:DA30,"F"))</f>
        <v>0</v>
      </c>
      <c r="DD30" s="51" t="str">
        <f aca="false">LEFT(DT30)</f>
        <v/>
      </c>
      <c r="DE30" s="51" t="str">
        <f aca="false">RIGHT(DT30)</f>
        <v/>
      </c>
      <c r="DF30" s="51" t="n">
        <f aca="false">IF(DD30="",0,DT$2)</f>
        <v>0</v>
      </c>
      <c r="DG30" s="50" t="n">
        <f aca="false">(5*COUNTIF(DD30:DE30,"A")+4*COUNTIF(DD30:DE30,"B")+3*COUNTIF(DD30:DE30,"C")+2*COUNTIF(DD30:DE30,"D")+1*COUNTIF(DD30:DE30,"E")+0*COUNTIF(DD30:DE30,"F"))</f>
        <v>0</v>
      </c>
      <c r="DH30" s="51" t="str">
        <f aca="false">LEFT(DU30)</f>
        <v/>
      </c>
      <c r="DI30" s="51" t="str">
        <f aca="false">RIGHT(DU30)</f>
        <v/>
      </c>
      <c r="DJ30" s="51" t="n">
        <f aca="false">IF(DH30="",0,DU$2)</f>
        <v>0</v>
      </c>
      <c r="DK30" s="50" t="n">
        <f aca="false">(5*COUNTIF(DH30:DI30,"A")+4*COUNTIF(DH30:DI30,"B")+3*COUNTIF(DH30:DI30,"C")+2*COUNTIF(DH30:DI30,"D")+1*COUNTIF(DH30:DI30,"E")+0*COUNTIF(DH30:DI30,"F"))</f>
        <v>0</v>
      </c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4"/>
      <c r="DW30" s="48" t="str">
        <f aca="false">IF(DX30="AA","TB","")&amp;IF(DX30="BB","BIE","")&amp;IF(DX30="CC","SAT","")&amp;IF(DX30="DD","INS","")&amp;IF(DX30="AB","TB","")&amp;IF(DX30="BC","BIE","")&amp;IF(DX30="CD","SAT","")&amp;IF(DX30="DE","INS","")&amp;IF(DX30="EE","INS","")&amp;IF(DX30="EF","INS","")&amp;IF(DX30="FF","INS","")</f>
        <v/>
      </c>
      <c r="DX30" s="49" t="str">
        <f aca="false">IF(EA30=0,"",IF(DZ30&gt;9.49999,"AA","")&amp;IF(AND(DZ30&lt;9.5,DZ30&gt;8.5),"AB","")&amp;IF(AND(DZ30&gt;7.49999,DZ30&lt;8.50001),"BB","")&amp;IF(AND(DZ30&lt;7.5,DZ30&gt;6.5),"BC","")&amp;IF(AND(DZ30&gt;5.49999,DZ30&lt;6.50001),"CC","")&amp;IF(AND(DZ30&lt;5.5,DZ30&gt;4.5),"CD","")&amp;IF(AND(DZ30&gt;3.49999,DZ30&lt;4.50001),"DD","")&amp;IF(AND(DZ30&lt;3.5,DZ30&gt;2.5),"DE","")&amp;IF(AND(DZ30&gt;1.49999,DZ30&lt;2.50001),"EE","")&amp;IF(AND(DZ30&lt;1.5,DZ30&gt;0.5),"EF","")&amp;IF(DY30&lt;0.49999,"FF",""))</f>
        <v/>
      </c>
      <c r="DY30" s="50" t="n">
        <f aca="false">IF(ISERROR(DZ30),"",ROUND(DZ30,0))</f>
        <v>0</v>
      </c>
      <c r="DZ30" s="51" t="n">
        <f aca="false">IF(ISERROR(EB30/EA30),0,EB30/EA30)</f>
        <v>0</v>
      </c>
      <c r="EA30" s="50" t="n">
        <f aca="false">SUM(EE30,EI30,EM30,EQ30,EU30,EY30,FC30,FG30,FK30,FO30)</f>
        <v>0</v>
      </c>
      <c r="EB30" s="50" t="n">
        <f aca="false">SUM(EE30*EF30,EI30*EJ30,EM30*EN30,EQ30*ER30,EU30*EV30,EY30*EZ30,FC30*FD30,FG30*FH30,FK30*FL30,FO30*FP30)</f>
        <v>0</v>
      </c>
      <c r="EC30" s="51" t="str">
        <f aca="false">LEFT(FQ30)</f>
        <v/>
      </c>
      <c r="ED30" s="51" t="str">
        <f aca="false">RIGHT(FQ30)</f>
        <v/>
      </c>
      <c r="EE30" s="51" t="n">
        <f aca="false">IF(EC30="",0,FQ$2)</f>
        <v>0</v>
      </c>
      <c r="EF30" s="50" t="n">
        <f aca="false">(5*COUNTIF(EC30:ED30,"A")+4*COUNTIF(EC30:ED30,"B")+3*COUNTIF(EC30:ED30,"C")+2*COUNTIF(EC30:ED30,"D")+1*COUNTIF(EC30:ED30,"E")+0*COUNTIF(EC30:ED30,"F"))</f>
        <v>0</v>
      </c>
      <c r="EG30" s="51" t="str">
        <f aca="false">LEFT(FR30)</f>
        <v/>
      </c>
      <c r="EH30" s="51" t="str">
        <f aca="false">RIGHT(FR30)</f>
        <v/>
      </c>
      <c r="EI30" s="51" t="n">
        <f aca="false">IF(EG30="",0,FR$2)</f>
        <v>0</v>
      </c>
      <c r="EJ30" s="50" t="n">
        <f aca="false">(5*COUNTIF(EG30:EH30,"A")+4*COUNTIF(EG30:EH30,"B")+3*COUNTIF(EG30:EH30,"C")+2*COUNTIF(EG30:EH30,"D")+1*COUNTIF(EG30:EH30,"E")+0*COUNTIF(EG30:EH30,"F"))</f>
        <v>0</v>
      </c>
      <c r="EK30" s="51" t="str">
        <f aca="false">LEFT(FS30)</f>
        <v/>
      </c>
      <c r="EL30" s="51" t="str">
        <f aca="false">RIGHT(FS30)</f>
        <v/>
      </c>
      <c r="EM30" s="51" t="n">
        <f aca="false">IF(EK30="",0,FS$2)</f>
        <v>0</v>
      </c>
      <c r="EN30" s="50" t="n">
        <f aca="false">(5*COUNTIF(EK30:EL30,"A")+4*COUNTIF(EK30:EL30,"B")+3*COUNTIF(EK30:EL30,"C")+2*COUNTIF(EK30:EL30,"D")+1*COUNTIF(EK30:EL30,"E")+0*COUNTIF(EK30:EL30,"F"))</f>
        <v>0</v>
      </c>
      <c r="EO30" s="51" t="str">
        <f aca="false">LEFT(FT30)</f>
        <v/>
      </c>
      <c r="EP30" s="51" t="str">
        <f aca="false">RIGHT(FT30)</f>
        <v/>
      </c>
      <c r="EQ30" s="51" t="n">
        <f aca="false">IF(EO30="",0,FT$2)</f>
        <v>0</v>
      </c>
      <c r="ER30" s="50" t="n">
        <f aca="false">(5*COUNTIF(EO30:EP30,"A")+4*COUNTIF(EO30:EP30,"B")+3*COUNTIF(EO30:EP30,"C")+2*COUNTIF(EO30:EP30,"D")+1*COUNTIF(EO30:EP30,"E")+0*COUNTIF(EO30:EP30,"F"))</f>
        <v>0</v>
      </c>
      <c r="ES30" s="51" t="str">
        <f aca="false">LEFT(FU30)</f>
        <v/>
      </c>
      <c r="ET30" s="51" t="str">
        <f aca="false">RIGHT(FU30)</f>
        <v/>
      </c>
      <c r="EU30" s="51" t="n">
        <f aca="false">IF(ES30="",0,FU$2)</f>
        <v>0</v>
      </c>
      <c r="EV30" s="50" t="n">
        <f aca="false">(5*COUNTIF(ES30:ET30,"A")+4*COUNTIF(ES30:ET30,"B")+3*COUNTIF(ES30:ET30,"C")+2*COUNTIF(ES30:ET30,"D")+1*COUNTIF(ES30:ET30,"E")+0*COUNTIF(ES30:ET30,"F"))</f>
        <v>0</v>
      </c>
      <c r="EW30" s="51" t="str">
        <f aca="false">LEFT(FV30)</f>
        <v/>
      </c>
      <c r="EX30" s="51" t="str">
        <f aca="false">RIGHT(FV30)</f>
        <v/>
      </c>
      <c r="EY30" s="51" t="n">
        <f aca="false">IF(EW30="",0,FV$2)</f>
        <v>0</v>
      </c>
      <c r="EZ30" s="50" t="n">
        <f aca="false">(5*COUNTIF(EW30:EX30,"A")+4*COUNTIF(EW30:EX30,"B")+3*COUNTIF(EW30:EX30,"C")+2*COUNTIF(EW30:EX30,"D")+1*COUNTIF(EW30:EX30,"E")+0*COUNTIF(EW30:EX30,"F"))</f>
        <v>0</v>
      </c>
      <c r="FA30" s="51" t="str">
        <f aca="false">LEFT(FW30)</f>
        <v/>
      </c>
      <c r="FB30" s="51" t="str">
        <f aca="false">RIGHT(FW30)</f>
        <v/>
      </c>
      <c r="FC30" s="51" t="n">
        <f aca="false">IF(FA30="",0,FW$2)</f>
        <v>0</v>
      </c>
      <c r="FD30" s="50" t="n">
        <f aca="false">(5*COUNTIF(FA30:FB30,"A")+4*COUNTIF(FA30:FB30,"B")+3*COUNTIF(FA30:FB30,"C")+2*COUNTIF(FA30:FB30,"D")+1*COUNTIF(FA30:FB30,"E")+0*COUNTIF(FA30:FB30,"F"))</f>
        <v>0</v>
      </c>
      <c r="FE30" s="51" t="str">
        <f aca="false">LEFT(FX30)</f>
        <v/>
      </c>
      <c r="FF30" s="51" t="str">
        <f aca="false">RIGHT(FX30)</f>
        <v/>
      </c>
      <c r="FG30" s="51" t="n">
        <f aca="false">IF(FE30="",0,FX$2)</f>
        <v>0</v>
      </c>
      <c r="FH30" s="50" t="n">
        <f aca="false">(5*COUNTIF(FE30:FF30,"A")+4*COUNTIF(FE30:FF30,"B")+3*COUNTIF(FE30:FF30,"C")+2*COUNTIF(FE30:FF30,"D")+1*COUNTIF(FE30:FF30,"E")+0*COUNTIF(FE30:FF30,"F"))</f>
        <v>0</v>
      </c>
      <c r="FI30" s="51" t="str">
        <f aca="false">LEFT(FY30)</f>
        <v/>
      </c>
      <c r="FJ30" s="51" t="str">
        <f aca="false">RIGHT(FY30)</f>
        <v/>
      </c>
      <c r="FK30" s="51" t="n">
        <f aca="false">IF(FI30="",0,FY$2)</f>
        <v>0</v>
      </c>
      <c r="FL30" s="50" t="n">
        <f aca="false">(5*COUNTIF(FI30:FJ30,"A")+4*COUNTIF(FI30:FJ30,"B")+3*COUNTIF(FI30:FJ30,"C")+2*COUNTIF(FI30:FJ30,"D")+1*COUNTIF(FI30:FJ30,"E")+0*COUNTIF(FI30:FJ30,"F"))</f>
        <v>0</v>
      </c>
      <c r="FM30" s="51" t="str">
        <f aca="false">LEFT(FZ30)</f>
        <v/>
      </c>
      <c r="FN30" s="51" t="str">
        <f aca="false">RIGHT(FZ30)</f>
        <v/>
      </c>
      <c r="FO30" s="51" t="n">
        <f aca="false">IF(FM30="",0,FZ$2)</f>
        <v>0</v>
      </c>
      <c r="FP30" s="50" t="n">
        <f aca="false">(5*COUNTIF(FM30:FN30,"A")+4*COUNTIF(FM30:FN30,"B")+3*COUNTIF(FM30:FN30,"C")+2*COUNTIF(FM30:FN30,"D")+1*COUNTIF(FM30:FN30,"E")+0*COUNTIF(FM30:FN30,"F"))</f>
        <v>0</v>
      </c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4"/>
    </row>
    <row r="31" customFormat="false" ht="13.2" hidden="false" customHeight="false" outlineLevel="1" collapsed="false">
      <c r="A31" s="18" t="n">
        <v>27</v>
      </c>
      <c r="B31" s="18" t="n">
        <f aca="false">Klasse!B30</f>
        <v>0</v>
      </c>
      <c r="C31" s="18" t="n">
        <f aca="false">Klasse!C30</f>
        <v>0</v>
      </c>
      <c r="D31" s="19" t="str">
        <f aca="false">IF(ISERROR(F31),"",ROUND(IF(G31="",F31,($G$3*G31+$D$3*F31)/($G$3+$D$3)),0))</f>
        <v/>
      </c>
      <c r="E31" s="19" t="str">
        <f aca="false">IF(ISERROR(RANK(D31,D$5:D$34,0)),"",RANK(D31,D$5:D$34,0))</f>
        <v/>
      </c>
      <c r="F31" s="20" t="e">
        <f aca="false">(P31*N$2+BU31*BS$2+DZ31*DX$2)*6/SUM(IF(Q31=0,0,N$2),IF(BV31=0,0,BS$2),IF(EA31=0,0,DX$2))</f>
        <v>#DIV/0!</v>
      </c>
      <c r="G31" s="47"/>
      <c r="H31" s="4"/>
      <c r="I31" s="47" t="str">
        <f aca="false">IF(ISERROR($F31),"",IF(M31="","NEV",M31))</f>
        <v/>
      </c>
      <c r="J31" s="47" t="str">
        <f aca="false">IF(ISERROR($F31),"",IF(BR31="","NEV",BR31))</f>
        <v/>
      </c>
      <c r="K31" s="47" t="str">
        <f aca="false">IF(ISERROR($F31),"",IF(DW31="","NEV",DW31))</f>
        <v/>
      </c>
      <c r="L31" s="4"/>
      <c r="M31" s="48" t="str">
        <f aca="false">IF(N31="AA","TB","")&amp;IF(N31="BB","BIE","")&amp;IF(N31="CC","SAT","")&amp;IF(N31="DD","INS","")&amp;IF(N31="AB","TB","")&amp;IF(N31="BC","BIE","")&amp;IF(N31="CD","SAT","")&amp;IF(N31="DE","INS","")&amp;IF(N31="EE","INS","")&amp;IF(N31="EF","INS","")&amp;IF(N31="FF","INS","")</f>
        <v/>
      </c>
      <c r="N31" s="49" t="str">
        <f aca="false">IF(Q31=0,"",IF(P31&gt;9.49999,"AA","")&amp;IF(AND(P31&lt;9.5,P31&gt;8.5),"AB","")&amp;IF(AND(P31&gt;7.49999,P31&lt;8.50001),"BB","")&amp;IF(AND(P31&lt;7.5,P31&gt;6.5),"BC","")&amp;IF(AND(P31&gt;5.49999,P31&lt;6.50001),"CC","")&amp;IF(AND(P31&lt;5.5,P31&gt;4.5),"CD","")&amp;IF(AND(P31&gt;3.49999,P31&lt;4.50001),"DD","")&amp;IF(AND(P31&lt;3.5,P31&gt;2.5),"DE","")&amp;IF(AND(P31&gt;1.49999,P31&lt;2.50001),"EE","")&amp;IF(AND(P31&lt;1.5,P31&gt;0.5),"EF","")&amp;IF(O31&lt;0.49999,"FF",""))</f>
        <v/>
      </c>
      <c r="O31" s="50" t="n">
        <f aca="false">IF(ISERROR(P31),"",ROUND(P31,0))</f>
        <v>0</v>
      </c>
      <c r="P31" s="51" t="n">
        <f aca="false">IF(ISERROR(R31/Q31),0,R31/Q31)</f>
        <v>0</v>
      </c>
      <c r="Q31" s="50" t="n">
        <f aca="false">SUM(U31,Y31,AC31,AG31,AK31,AO31,AS31,AW31,BA31,BE31)</f>
        <v>0</v>
      </c>
      <c r="R31" s="50" t="n">
        <f aca="false">SUM(U31*V31,Y31*Z31,AC31*AD31,AG31*AH31,AK31*AL31,AO31*AP31,AS31*AT31,AW31*AX31,BA31*BB31,BE31*BF31)</f>
        <v>0</v>
      </c>
      <c r="S31" s="51" t="str">
        <f aca="false">LEFT(BG31)</f>
        <v/>
      </c>
      <c r="T31" s="51" t="str">
        <f aca="false">RIGHT(BG31)</f>
        <v/>
      </c>
      <c r="U31" s="51" t="n">
        <f aca="false">IF(S31="",0,BG$2)</f>
        <v>0</v>
      </c>
      <c r="V31" s="50" t="n">
        <f aca="false">(5*COUNTIF(S31:T31,"A")+4*COUNTIF(S31:T31,"B")+3*COUNTIF(S31:T31,"C")+2*COUNTIF(S31:T31,"D")+1*COUNTIF(S31:T31,"E")+0*COUNTIF(S31:T31,"F"))</f>
        <v>0</v>
      </c>
      <c r="W31" s="51" t="str">
        <f aca="false">LEFT(BH31)</f>
        <v/>
      </c>
      <c r="X31" s="51" t="str">
        <f aca="false">RIGHT(BH31)</f>
        <v/>
      </c>
      <c r="Y31" s="51" t="n">
        <f aca="false">IF(W31="",0,BH$2)</f>
        <v>0</v>
      </c>
      <c r="Z31" s="50" t="n">
        <f aca="false">(5*COUNTIF(W31:X31,"A")+4*COUNTIF(W31:X31,"B")+3*COUNTIF(W31:X31,"C")+2*COUNTIF(W31:X31,"D")+1*COUNTIF(W31:X31,"E")+0*COUNTIF(W31:X31,"F"))</f>
        <v>0</v>
      </c>
      <c r="AA31" s="51" t="str">
        <f aca="false">LEFT(BI31)</f>
        <v/>
      </c>
      <c r="AB31" s="51" t="str">
        <f aca="false">RIGHT(BI31)</f>
        <v/>
      </c>
      <c r="AC31" s="51" t="n">
        <f aca="false">IF(AA31="",0,BI$2)</f>
        <v>0</v>
      </c>
      <c r="AD31" s="50" t="n">
        <f aca="false">(5*COUNTIF(AA31:AB31,"A")+4*COUNTIF(AA31:AB31,"B")+3*COUNTIF(AA31:AB31,"C")+2*COUNTIF(AA31:AB31,"D")+1*COUNTIF(AA31:AB31,"E")+0*COUNTIF(AA31:AB31,"F"))</f>
        <v>0</v>
      </c>
      <c r="AE31" s="51" t="str">
        <f aca="false">LEFT(BJ31)</f>
        <v/>
      </c>
      <c r="AF31" s="51" t="str">
        <f aca="false">RIGHT(BJ31)</f>
        <v/>
      </c>
      <c r="AG31" s="51" t="n">
        <f aca="false">IF(AE31="",0,BJ$2)</f>
        <v>0</v>
      </c>
      <c r="AH31" s="50" t="n">
        <f aca="false">(5*COUNTIF(AE31:AF31,"A")+4*COUNTIF(AE31:AF31,"B")+3*COUNTIF(AE31:AF31,"C")+2*COUNTIF(AE31:AF31,"D")+1*COUNTIF(AE31:AF31,"E")+0*COUNTIF(AE31:AF31,"F"))</f>
        <v>0</v>
      </c>
      <c r="AI31" s="51" t="str">
        <f aca="false">LEFT(BK31)</f>
        <v/>
      </c>
      <c r="AJ31" s="51" t="str">
        <f aca="false">RIGHT(BK31)</f>
        <v/>
      </c>
      <c r="AK31" s="51" t="n">
        <f aca="false">IF(AI31="",0,BK$2)</f>
        <v>0</v>
      </c>
      <c r="AL31" s="50" t="n">
        <f aca="false">(5*COUNTIF(AI31:AJ31,"A")+4*COUNTIF(AI31:AJ31,"B")+3*COUNTIF(AI31:AJ31,"C")+2*COUNTIF(AI31:AJ31,"D")+1*COUNTIF(AI31:AJ31,"E")+0*COUNTIF(AI31:AJ31,"F"))</f>
        <v>0</v>
      </c>
      <c r="AM31" s="51" t="str">
        <f aca="false">LEFT(BL31)</f>
        <v/>
      </c>
      <c r="AN31" s="51" t="str">
        <f aca="false">RIGHT(BL31)</f>
        <v/>
      </c>
      <c r="AO31" s="51" t="n">
        <f aca="false">IF(AM31="",0,BL$2)</f>
        <v>0</v>
      </c>
      <c r="AP31" s="50" t="n">
        <f aca="false">(5*COUNTIF(AM31:AN31,"A")+4*COUNTIF(AM31:AN31,"B")+3*COUNTIF(AM31:AN31,"C")+2*COUNTIF(AM31:AN31,"D")+1*COUNTIF(AM31:AN31,"E")+0*COUNTIF(AM31:AN31,"F"))</f>
        <v>0</v>
      </c>
      <c r="AQ31" s="51" t="str">
        <f aca="false">LEFT(BM31)</f>
        <v/>
      </c>
      <c r="AR31" s="51" t="str">
        <f aca="false">RIGHT(BM31)</f>
        <v/>
      </c>
      <c r="AS31" s="51" t="n">
        <f aca="false">IF(AQ31="",0,BM$2)</f>
        <v>0</v>
      </c>
      <c r="AT31" s="50" t="n">
        <f aca="false">(5*COUNTIF(AQ31:AR31,"A")+4*COUNTIF(AQ31:AR31,"B")+3*COUNTIF(AQ31:AR31,"C")+2*COUNTIF(AQ31:AR31,"D")+1*COUNTIF(AQ31:AR31,"E")+0*COUNTIF(AQ31:AR31,"F"))</f>
        <v>0</v>
      </c>
      <c r="AU31" s="51" t="str">
        <f aca="false">LEFT(BN31)</f>
        <v/>
      </c>
      <c r="AV31" s="51" t="str">
        <f aca="false">RIGHT(BN31)</f>
        <v/>
      </c>
      <c r="AW31" s="51" t="n">
        <f aca="false">IF(AU31="",0,BN$2)</f>
        <v>0</v>
      </c>
      <c r="AX31" s="50" t="n">
        <f aca="false">(5*COUNTIF(AU31:AV31,"A")+4*COUNTIF(AU31:AV31,"B")+3*COUNTIF(AU31:AV31,"C")+2*COUNTIF(AU31:AV31,"D")+1*COUNTIF(AU31:AV31,"E")+0*COUNTIF(AU31:AV31,"F"))</f>
        <v>0</v>
      </c>
      <c r="AY31" s="51" t="str">
        <f aca="false">LEFT(BO31)</f>
        <v/>
      </c>
      <c r="AZ31" s="51" t="str">
        <f aca="false">RIGHT(BO31)</f>
        <v/>
      </c>
      <c r="BA31" s="51" t="n">
        <f aca="false">IF(AY31="",0,BO$2)</f>
        <v>0</v>
      </c>
      <c r="BB31" s="50" t="n">
        <f aca="false">(5*COUNTIF(AY31:AZ31,"A")+4*COUNTIF(AY31:AZ31,"B")+3*COUNTIF(AY31:AZ31,"C")+2*COUNTIF(AY31:AZ31,"D")+1*COUNTIF(AY31:AZ31,"E")+0*COUNTIF(AY31:AZ31,"F"))</f>
        <v>0</v>
      </c>
      <c r="BC31" s="51" t="str">
        <f aca="false">LEFT(BP31)</f>
        <v/>
      </c>
      <c r="BD31" s="51" t="str">
        <f aca="false">RIGHT(BP31)</f>
        <v/>
      </c>
      <c r="BE31" s="51" t="n">
        <f aca="false">IF(BC31="",0,BP$2)</f>
        <v>0</v>
      </c>
      <c r="BF31" s="50" t="n">
        <f aca="false">(5*COUNTIF(BC31:BD31,"A")+4*COUNTIF(BC31:BD31,"B")+3*COUNTIF(BC31:BD31,"C")+2*COUNTIF(BC31:BD31,"D")+1*COUNTIF(BC31:BD31,"E")+0*COUNTIF(BC31:BD31,"F"))</f>
        <v>0</v>
      </c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4"/>
      <c r="BR31" s="48" t="str">
        <f aca="false">IF(BS31="AA","TB","")&amp;IF(BS31="BB","BIE","")&amp;IF(BS31="CC","SAT","")&amp;IF(BS31="DD","INS","")&amp;IF(BS31="AB","TB","")&amp;IF(BS31="BC","BIE","")&amp;IF(BS31="CD","SAT","")&amp;IF(BS31="DE","INS","")&amp;IF(BS31="EE","INS","")&amp;IF(BS31="EF","INS","")&amp;IF(BS31="FF","INS","")</f>
        <v/>
      </c>
      <c r="BS31" s="49" t="str">
        <f aca="false">IF(BV31=0,"",IF(BU31&gt;9.49999,"AA","")&amp;IF(AND(BU31&lt;9.5,BU31&gt;8.5),"AB","")&amp;IF(AND(BU31&gt;7.49999,BU31&lt;8.50001),"BB","")&amp;IF(AND(BU31&lt;7.5,BU31&gt;6.5),"BC","")&amp;IF(AND(BU31&gt;5.49999,BU31&lt;6.50001),"CC","")&amp;IF(AND(BU31&lt;5.5,BU31&gt;4.5),"CD","")&amp;IF(AND(BU31&gt;3.49999,BU31&lt;4.50001),"DD","")&amp;IF(AND(BU31&lt;3.5,BU31&gt;2.5),"DE","")&amp;IF(AND(BU31&gt;1.49999,BU31&lt;2.50001),"EE","")&amp;IF(AND(BU31&lt;1.5,BU31&gt;0.5),"EF","")&amp;IF(BT31&lt;0.49999,"FF",""))</f>
        <v/>
      </c>
      <c r="BT31" s="50" t="n">
        <f aca="false">IF(ISERROR(BU31),"",ROUND(BU31,0))</f>
        <v>0</v>
      </c>
      <c r="BU31" s="51" t="n">
        <f aca="false">IF(ISERROR(BW31/BV31),0,BW31/BV31)</f>
        <v>0</v>
      </c>
      <c r="BV31" s="50" t="n">
        <f aca="false">SUM(BZ31,CD31,CH31,CL31,CP31,CT31,CX31,DB31,DF31,DJ31)</f>
        <v>0</v>
      </c>
      <c r="BW31" s="50" t="n">
        <f aca="false">SUM(BZ31*CA31,CD31*CE31,CH31*CI31,CL31*CM31,CP31*CQ31,CT31*CU31,CX31*CY31,DB31*DC31,DF31*DG31,DJ31*DK31)</f>
        <v>0</v>
      </c>
      <c r="BX31" s="51" t="str">
        <f aca="false">LEFT(DL31)</f>
        <v/>
      </c>
      <c r="BY31" s="51" t="str">
        <f aca="false">RIGHT(DL31)</f>
        <v/>
      </c>
      <c r="BZ31" s="51" t="n">
        <f aca="false">IF(BX31="",0,DL$2)</f>
        <v>0</v>
      </c>
      <c r="CA31" s="50" t="n">
        <f aca="false">(5*COUNTIF(BX31:BY31,"A")+4*COUNTIF(BX31:BY31,"B")+3*COUNTIF(BX31:BY31,"C")+2*COUNTIF(BX31:BY31,"D")+1*COUNTIF(BX31:BY31,"E")+0*COUNTIF(BX31:BY31,"F"))</f>
        <v>0</v>
      </c>
      <c r="CB31" s="51" t="str">
        <f aca="false">LEFT(DM31)</f>
        <v/>
      </c>
      <c r="CC31" s="51" t="str">
        <f aca="false">RIGHT(DM31)</f>
        <v/>
      </c>
      <c r="CD31" s="51" t="n">
        <f aca="false">IF(CB31="",0,DM$2)</f>
        <v>0</v>
      </c>
      <c r="CE31" s="50" t="n">
        <f aca="false">(5*COUNTIF(CB31:CC31,"A")+4*COUNTIF(CB31:CC31,"B")+3*COUNTIF(CB31:CC31,"C")+2*COUNTIF(CB31:CC31,"D")+1*COUNTIF(CB31:CC31,"E")+0*COUNTIF(CB31:CC31,"F"))</f>
        <v>0</v>
      </c>
      <c r="CF31" s="51" t="str">
        <f aca="false">LEFT(DN31)</f>
        <v/>
      </c>
      <c r="CG31" s="51" t="str">
        <f aca="false">RIGHT(DN31)</f>
        <v/>
      </c>
      <c r="CH31" s="51" t="n">
        <f aca="false">IF(CF31="",0,DN$2)</f>
        <v>0</v>
      </c>
      <c r="CI31" s="50" t="n">
        <f aca="false">(5*COUNTIF(CF31:CG31,"A")+4*COUNTIF(CF31:CG31,"B")+3*COUNTIF(CF31:CG31,"C")+2*COUNTIF(CF31:CG31,"D")+1*COUNTIF(CF31:CG31,"E")+0*COUNTIF(CF31:CG31,"F"))</f>
        <v>0</v>
      </c>
      <c r="CJ31" s="51" t="str">
        <f aca="false">LEFT(DO31)</f>
        <v/>
      </c>
      <c r="CK31" s="51" t="str">
        <f aca="false">RIGHT(DO31)</f>
        <v/>
      </c>
      <c r="CL31" s="51" t="n">
        <f aca="false">IF(CJ31="",0,DO$2)</f>
        <v>0</v>
      </c>
      <c r="CM31" s="50" t="n">
        <f aca="false">(5*COUNTIF(CJ31:CK31,"A")+4*COUNTIF(CJ31:CK31,"B")+3*COUNTIF(CJ31:CK31,"C")+2*COUNTIF(CJ31:CK31,"D")+1*COUNTIF(CJ31:CK31,"E")+0*COUNTIF(CJ31:CK31,"F"))</f>
        <v>0</v>
      </c>
      <c r="CN31" s="51" t="str">
        <f aca="false">LEFT(DP31)</f>
        <v/>
      </c>
      <c r="CO31" s="51" t="str">
        <f aca="false">RIGHT(DP31)</f>
        <v/>
      </c>
      <c r="CP31" s="51" t="n">
        <f aca="false">IF(CN31="",0,DP$2)</f>
        <v>0</v>
      </c>
      <c r="CQ31" s="50" t="n">
        <f aca="false">(5*COUNTIF(CN31:CO31,"A")+4*COUNTIF(CN31:CO31,"B")+3*COUNTIF(CN31:CO31,"C")+2*COUNTIF(CN31:CO31,"D")+1*COUNTIF(CN31:CO31,"E")+0*COUNTIF(CN31:CO31,"F"))</f>
        <v>0</v>
      </c>
      <c r="CR31" s="51" t="str">
        <f aca="false">LEFT(DQ31)</f>
        <v/>
      </c>
      <c r="CS31" s="51" t="str">
        <f aca="false">RIGHT(DQ31)</f>
        <v/>
      </c>
      <c r="CT31" s="51" t="n">
        <f aca="false">IF(CR31="",0,DQ$2)</f>
        <v>0</v>
      </c>
      <c r="CU31" s="50" t="n">
        <f aca="false">(5*COUNTIF(CR31:CS31,"A")+4*COUNTIF(CR31:CS31,"B")+3*COUNTIF(CR31:CS31,"C")+2*COUNTIF(CR31:CS31,"D")+1*COUNTIF(CR31:CS31,"E")+0*COUNTIF(CR31:CS31,"F"))</f>
        <v>0</v>
      </c>
      <c r="CV31" s="51" t="str">
        <f aca="false">LEFT(DR31)</f>
        <v/>
      </c>
      <c r="CW31" s="51" t="str">
        <f aca="false">RIGHT(DR31)</f>
        <v/>
      </c>
      <c r="CX31" s="51" t="n">
        <f aca="false">IF(CV31="",0,DR$2)</f>
        <v>0</v>
      </c>
      <c r="CY31" s="50" t="n">
        <f aca="false">(5*COUNTIF(CV31:CW31,"A")+4*COUNTIF(CV31:CW31,"B")+3*COUNTIF(CV31:CW31,"C")+2*COUNTIF(CV31:CW31,"D")+1*COUNTIF(CV31:CW31,"E")+0*COUNTIF(CV31:CW31,"F"))</f>
        <v>0</v>
      </c>
      <c r="CZ31" s="51" t="str">
        <f aca="false">LEFT(DS31)</f>
        <v/>
      </c>
      <c r="DA31" s="51" t="str">
        <f aca="false">RIGHT(DS31)</f>
        <v/>
      </c>
      <c r="DB31" s="51" t="n">
        <f aca="false">IF(CZ31="",0,DS$2)</f>
        <v>0</v>
      </c>
      <c r="DC31" s="50" t="n">
        <f aca="false">(5*COUNTIF(CZ31:DA31,"A")+4*COUNTIF(CZ31:DA31,"B")+3*COUNTIF(CZ31:DA31,"C")+2*COUNTIF(CZ31:DA31,"D")+1*COUNTIF(CZ31:DA31,"E")+0*COUNTIF(CZ31:DA31,"F"))</f>
        <v>0</v>
      </c>
      <c r="DD31" s="51" t="str">
        <f aca="false">LEFT(DT31)</f>
        <v/>
      </c>
      <c r="DE31" s="51" t="str">
        <f aca="false">RIGHT(DT31)</f>
        <v/>
      </c>
      <c r="DF31" s="51" t="n">
        <f aca="false">IF(DD31="",0,DT$2)</f>
        <v>0</v>
      </c>
      <c r="DG31" s="50" t="n">
        <f aca="false">(5*COUNTIF(DD31:DE31,"A")+4*COUNTIF(DD31:DE31,"B")+3*COUNTIF(DD31:DE31,"C")+2*COUNTIF(DD31:DE31,"D")+1*COUNTIF(DD31:DE31,"E")+0*COUNTIF(DD31:DE31,"F"))</f>
        <v>0</v>
      </c>
      <c r="DH31" s="51" t="str">
        <f aca="false">LEFT(DU31)</f>
        <v/>
      </c>
      <c r="DI31" s="51" t="str">
        <f aca="false">RIGHT(DU31)</f>
        <v/>
      </c>
      <c r="DJ31" s="51" t="n">
        <f aca="false">IF(DH31="",0,DU$2)</f>
        <v>0</v>
      </c>
      <c r="DK31" s="50" t="n">
        <f aca="false">(5*COUNTIF(DH31:DI31,"A")+4*COUNTIF(DH31:DI31,"B")+3*COUNTIF(DH31:DI31,"C")+2*COUNTIF(DH31:DI31,"D")+1*COUNTIF(DH31:DI31,"E")+0*COUNTIF(DH31:DI31,"F"))</f>
        <v>0</v>
      </c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4"/>
      <c r="DW31" s="48" t="str">
        <f aca="false">IF(DX31="AA","TB","")&amp;IF(DX31="BB","BIE","")&amp;IF(DX31="CC","SAT","")&amp;IF(DX31="DD","INS","")&amp;IF(DX31="AB","TB","")&amp;IF(DX31="BC","BIE","")&amp;IF(DX31="CD","SAT","")&amp;IF(DX31="DE","INS","")&amp;IF(DX31="EE","INS","")&amp;IF(DX31="EF","INS","")&amp;IF(DX31="FF","INS","")</f>
        <v/>
      </c>
      <c r="DX31" s="49" t="str">
        <f aca="false">IF(EA31=0,"",IF(DZ31&gt;9.49999,"AA","")&amp;IF(AND(DZ31&lt;9.5,DZ31&gt;8.5),"AB","")&amp;IF(AND(DZ31&gt;7.49999,DZ31&lt;8.50001),"BB","")&amp;IF(AND(DZ31&lt;7.5,DZ31&gt;6.5),"BC","")&amp;IF(AND(DZ31&gt;5.49999,DZ31&lt;6.50001),"CC","")&amp;IF(AND(DZ31&lt;5.5,DZ31&gt;4.5),"CD","")&amp;IF(AND(DZ31&gt;3.49999,DZ31&lt;4.50001),"DD","")&amp;IF(AND(DZ31&lt;3.5,DZ31&gt;2.5),"DE","")&amp;IF(AND(DZ31&gt;1.49999,DZ31&lt;2.50001),"EE","")&amp;IF(AND(DZ31&lt;1.5,DZ31&gt;0.5),"EF","")&amp;IF(DY31&lt;0.49999,"FF",""))</f>
        <v/>
      </c>
      <c r="DY31" s="50" t="n">
        <f aca="false">IF(ISERROR(DZ31),"",ROUND(DZ31,0))</f>
        <v>0</v>
      </c>
      <c r="DZ31" s="51" t="n">
        <f aca="false">IF(ISERROR(EB31/EA31),0,EB31/EA31)</f>
        <v>0</v>
      </c>
      <c r="EA31" s="50" t="n">
        <f aca="false">SUM(EE31,EI31,EM31,EQ31,EU31,EY31,FC31,FG31,FK31,FO31)</f>
        <v>0</v>
      </c>
      <c r="EB31" s="50" t="n">
        <f aca="false">SUM(EE31*EF31,EI31*EJ31,EM31*EN31,EQ31*ER31,EU31*EV31,EY31*EZ31,FC31*FD31,FG31*FH31,FK31*FL31,FO31*FP31)</f>
        <v>0</v>
      </c>
      <c r="EC31" s="51" t="str">
        <f aca="false">LEFT(FQ31)</f>
        <v/>
      </c>
      <c r="ED31" s="51" t="str">
        <f aca="false">RIGHT(FQ31)</f>
        <v/>
      </c>
      <c r="EE31" s="51" t="n">
        <f aca="false">IF(EC31="",0,FQ$2)</f>
        <v>0</v>
      </c>
      <c r="EF31" s="50" t="n">
        <f aca="false">(5*COUNTIF(EC31:ED31,"A")+4*COUNTIF(EC31:ED31,"B")+3*COUNTIF(EC31:ED31,"C")+2*COUNTIF(EC31:ED31,"D")+1*COUNTIF(EC31:ED31,"E")+0*COUNTIF(EC31:ED31,"F"))</f>
        <v>0</v>
      </c>
      <c r="EG31" s="51" t="str">
        <f aca="false">LEFT(FR31)</f>
        <v/>
      </c>
      <c r="EH31" s="51" t="str">
        <f aca="false">RIGHT(FR31)</f>
        <v/>
      </c>
      <c r="EI31" s="51" t="n">
        <f aca="false">IF(EG31="",0,FR$2)</f>
        <v>0</v>
      </c>
      <c r="EJ31" s="50" t="n">
        <f aca="false">(5*COUNTIF(EG31:EH31,"A")+4*COUNTIF(EG31:EH31,"B")+3*COUNTIF(EG31:EH31,"C")+2*COUNTIF(EG31:EH31,"D")+1*COUNTIF(EG31:EH31,"E")+0*COUNTIF(EG31:EH31,"F"))</f>
        <v>0</v>
      </c>
      <c r="EK31" s="51" t="str">
        <f aca="false">LEFT(FS31)</f>
        <v/>
      </c>
      <c r="EL31" s="51" t="str">
        <f aca="false">RIGHT(FS31)</f>
        <v/>
      </c>
      <c r="EM31" s="51" t="n">
        <f aca="false">IF(EK31="",0,FS$2)</f>
        <v>0</v>
      </c>
      <c r="EN31" s="50" t="n">
        <f aca="false">(5*COUNTIF(EK31:EL31,"A")+4*COUNTIF(EK31:EL31,"B")+3*COUNTIF(EK31:EL31,"C")+2*COUNTIF(EK31:EL31,"D")+1*COUNTIF(EK31:EL31,"E")+0*COUNTIF(EK31:EL31,"F"))</f>
        <v>0</v>
      </c>
      <c r="EO31" s="51" t="str">
        <f aca="false">LEFT(FT31)</f>
        <v/>
      </c>
      <c r="EP31" s="51" t="str">
        <f aca="false">RIGHT(FT31)</f>
        <v/>
      </c>
      <c r="EQ31" s="51" t="n">
        <f aca="false">IF(EO31="",0,FT$2)</f>
        <v>0</v>
      </c>
      <c r="ER31" s="50" t="n">
        <f aca="false">(5*COUNTIF(EO31:EP31,"A")+4*COUNTIF(EO31:EP31,"B")+3*COUNTIF(EO31:EP31,"C")+2*COUNTIF(EO31:EP31,"D")+1*COUNTIF(EO31:EP31,"E")+0*COUNTIF(EO31:EP31,"F"))</f>
        <v>0</v>
      </c>
      <c r="ES31" s="51" t="str">
        <f aca="false">LEFT(FU31)</f>
        <v/>
      </c>
      <c r="ET31" s="51" t="str">
        <f aca="false">RIGHT(FU31)</f>
        <v/>
      </c>
      <c r="EU31" s="51" t="n">
        <f aca="false">IF(ES31="",0,FU$2)</f>
        <v>0</v>
      </c>
      <c r="EV31" s="50" t="n">
        <f aca="false">(5*COUNTIF(ES31:ET31,"A")+4*COUNTIF(ES31:ET31,"B")+3*COUNTIF(ES31:ET31,"C")+2*COUNTIF(ES31:ET31,"D")+1*COUNTIF(ES31:ET31,"E")+0*COUNTIF(ES31:ET31,"F"))</f>
        <v>0</v>
      </c>
      <c r="EW31" s="51" t="str">
        <f aca="false">LEFT(FV31)</f>
        <v/>
      </c>
      <c r="EX31" s="51" t="str">
        <f aca="false">RIGHT(FV31)</f>
        <v/>
      </c>
      <c r="EY31" s="51" t="n">
        <f aca="false">IF(EW31="",0,FV$2)</f>
        <v>0</v>
      </c>
      <c r="EZ31" s="50" t="n">
        <f aca="false">(5*COUNTIF(EW31:EX31,"A")+4*COUNTIF(EW31:EX31,"B")+3*COUNTIF(EW31:EX31,"C")+2*COUNTIF(EW31:EX31,"D")+1*COUNTIF(EW31:EX31,"E")+0*COUNTIF(EW31:EX31,"F"))</f>
        <v>0</v>
      </c>
      <c r="FA31" s="51" t="str">
        <f aca="false">LEFT(FW31)</f>
        <v/>
      </c>
      <c r="FB31" s="51" t="str">
        <f aca="false">RIGHT(FW31)</f>
        <v/>
      </c>
      <c r="FC31" s="51" t="n">
        <f aca="false">IF(FA31="",0,FW$2)</f>
        <v>0</v>
      </c>
      <c r="FD31" s="50" t="n">
        <f aca="false">(5*COUNTIF(FA31:FB31,"A")+4*COUNTIF(FA31:FB31,"B")+3*COUNTIF(FA31:FB31,"C")+2*COUNTIF(FA31:FB31,"D")+1*COUNTIF(FA31:FB31,"E")+0*COUNTIF(FA31:FB31,"F"))</f>
        <v>0</v>
      </c>
      <c r="FE31" s="51" t="str">
        <f aca="false">LEFT(FX31)</f>
        <v/>
      </c>
      <c r="FF31" s="51" t="str">
        <f aca="false">RIGHT(FX31)</f>
        <v/>
      </c>
      <c r="FG31" s="51" t="n">
        <f aca="false">IF(FE31="",0,FX$2)</f>
        <v>0</v>
      </c>
      <c r="FH31" s="50" t="n">
        <f aca="false">(5*COUNTIF(FE31:FF31,"A")+4*COUNTIF(FE31:FF31,"B")+3*COUNTIF(FE31:FF31,"C")+2*COUNTIF(FE31:FF31,"D")+1*COUNTIF(FE31:FF31,"E")+0*COUNTIF(FE31:FF31,"F"))</f>
        <v>0</v>
      </c>
      <c r="FI31" s="51" t="str">
        <f aca="false">LEFT(FY31)</f>
        <v/>
      </c>
      <c r="FJ31" s="51" t="str">
        <f aca="false">RIGHT(FY31)</f>
        <v/>
      </c>
      <c r="FK31" s="51" t="n">
        <f aca="false">IF(FI31="",0,FY$2)</f>
        <v>0</v>
      </c>
      <c r="FL31" s="50" t="n">
        <f aca="false">(5*COUNTIF(FI31:FJ31,"A")+4*COUNTIF(FI31:FJ31,"B")+3*COUNTIF(FI31:FJ31,"C")+2*COUNTIF(FI31:FJ31,"D")+1*COUNTIF(FI31:FJ31,"E")+0*COUNTIF(FI31:FJ31,"F"))</f>
        <v>0</v>
      </c>
      <c r="FM31" s="51" t="str">
        <f aca="false">LEFT(FZ31)</f>
        <v/>
      </c>
      <c r="FN31" s="51" t="str">
        <f aca="false">RIGHT(FZ31)</f>
        <v/>
      </c>
      <c r="FO31" s="51" t="n">
        <f aca="false">IF(FM31="",0,FZ$2)</f>
        <v>0</v>
      </c>
      <c r="FP31" s="50" t="n">
        <f aca="false">(5*COUNTIF(FM31:FN31,"A")+4*COUNTIF(FM31:FN31,"B")+3*COUNTIF(FM31:FN31,"C")+2*COUNTIF(FM31:FN31,"D")+1*COUNTIF(FM31:FN31,"E")+0*COUNTIF(FM31:FN31,"F"))</f>
        <v>0</v>
      </c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4"/>
    </row>
    <row r="32" customFormat="false" ht="13.2" hidden="false" customHeight="false" outlineLevel="1" collapsed="false">
      <c r="A32" s="18" t="n">
        <v>28</v>
      </c>
      <c r="B32" s="18" t="n">
        <f aca="false">Klasse!B31</f>
        <v>0</v>
      </c>
      <c r="C32" s="18" t="n">
        <f aca="false">Klasse!C31</f>
        <v>0</v>
      </c>
      <c r="D32" s="19" t="str">
        <f aca="false">IF(ISERROR(F32),"",ROUND(IF(G32="",F32,($G$3*G32+$D$3*F32)/($G$3+$D$3)),0))</f>
        <v/>
      </c>
      <c r="E32" s="19" t="str">
        <f aca="false">IF(ISERROR(RANK(D32,D$5:D$34,0)),"",RANK(D32,D$5:D$34,0))</f>
        <v/>
      </c>
      <c r="F32" s="20" t="e">
        <f aca="false">(P32*N$2+BU32*BS$2+DZ32*DX$2)*6/SUM(IF(Q32=0,0,N$2),IF(BV32=0,0,BS$2),IF(EA32=0,0,DX$2))</f>
        <v>#DIV/0!</v>
      </c>
      <c r="G32" s="47"/>
      <c r="H32" s="4"/>
      <c r="I32" s="47" t="str">
        <f aca="false">IF(ISERROR($F32),"",IF(M32="","NEV",M32))</f>
        <v/>
      </c>
      <c r="J32" s="47" t="str">
        <f aca="false">IF(ISERROR($F32),"",IF(BR32="","NEV",BR32))</f>
        <v/>
      </c>
      <c r="K32" s="47" t="str">
        <f aca="false">IF(ISERROR($F32),"",IF(DW32="","NEV",DW32))</f>
        <v/>
      </c>
      <c r="L32" s="4"/>
      <c r="M32" s="48" t="str">
        <f aca="false">IF(N32="AA","TB","")&amp;IF(N32="BB","BIE","")&amp;IF(N32="CC","SAT","")&amp;IF(N32="DD","INS","")&amp;IF(N32="AB","TB","")&amp;IF(N32="BC","BIE","")&amp;IF(N32="CD","SAT","")&amp;IF(N32="DE","INS","")&amp;IF(N32="EE","INS","")&amp;IF(N32="EF","INS","")&amp;IF(N32="FF","INS","")</f>
        <v/>
      </c>
      <c r="N32" s="49" t="str">
        <f aca="false">IF(Q32=0,"",IF(P32&gt;9.49999,"AA","")&amp;IF(AND(P32&lt;9.5,P32&gt;8.5),"AB","")&amp;IF(AND(P32&gt;7.49999,P32&lt;8.50001),"BB","")&amp;IF(AND(P32&lt;7.5,P32&gt;6.5),"BC","")&amp;IF(AND(P32&gt;5.49999,P32&lt;6.50001),"CC","")&amp;IF(AND(P32&lt;5.5,P32&gt;4.5),"CD","")&amp;IF(AND(P32&gt;3.49999,P32&lt;4.50001),"DD","")&amp;IF(AND(P32&lt;3.5,P32&gt;2.5),"DE","")&amp;IF(AND(P32&gt;1.49999,P32&lt;2.50001),"EE","")&amp;IF(AND(P32&lt;1.5,P32&gt;0.5),"EF","")&amp;IF(O32&lt;0.49999,"FF",""))</f>
        <v/>
      </c>
      <c r="O32" s="50" t="n">
        <f aca="false">IF(ISERROR(P32),"",ROUND(P32,0))</f>
        <v>0</v>
      </c>
      <c r="P32" s="51" t="n">
        <f aca="false">IF(ISERROR(R32/Q32),0,R32/Q32)</f>
        <v>0</v>
      </c>
      <c r="Q32" s="50" t="n">
        <f aca="false">SUM(U32,Y32,AC32,AG32,AK32,AO32,AS32,AW32,BA32,BE32)</f>
        <v>0</v>
      </c>
      <c r="R32" s="50" t="n">
        <f aca="false">SUM(U32*V32,Y32*Z32,AC32*AD32,AG32*AH32,AK32*AL32,AO32*AP32,AS32*AT32,AW32*AX32,BA32*BB32,BE32*BF32)</f>
        <v>0</v>
      </c>
      <c r="S32" s="51" t="str">
        <f aca="false">LEFT(BG32)</f>
        <v/>
      </c>
      <c r="T32" s="51" t="str">
        <f aca="false">RIGHT(BG32)</f>
        <v/>
      </c>
      <c r="U32" s="51" t="n">
        <f aca="false">IF(S32="",0,BG$2)</f>
        <v>0</v>
      </c>
      <c r="V32" s="50" t="n">
        <f aca="false">(5*COUNTIF(S32:T32,"A")+4*COUNTIF(S32:T32,"B")+3*COUNTIF(S32:T32,"C")+2*COUNTIF(S32:T32,"D")+1*COUNTIF(S32:T32,"E")+0*COUNTIF(S32:T32,"F"))</f>
        <v>0</v>
      </c>
      <c r="W32" s="51" t="str">
        <f aca="false">LEFT(BH32)</f>
        <v/>
      </c>
      <c r="X32" s="51" t="str">
        <f aca="false">RIGHT(BH32)</f>
        <v/>
      </c>
      <c r="Y32" s="51" t="n">
        <f aca="false">IF(W32="",0,BH$2)</f>
        <v>0</v>
      </c>
      <c r="Z32" s="50" t="n">
        <f aca="false">(5*COUNTIF(W32:X32,"A")+4*COUNTIF(W32:X32,"B")+3*COUNTIF(W32:X32,"C")+2*COUNTIF(W32:X32,"D")+1*COUNTIF(W32:X32,"E")+0*COUNTIF(W32:X32,"F"))</f>
        <v>0</v>
      </c>
      <c r="AA32" s="51" t="str">
        <f aca="false">LEFT(BI32)</f>
        <v/>
      </c>
      <c r="AB32" s="51" t="str">
        <f aca="false">RIGHT(BI32)</f>
        <v/>
      </c>
      <c r="AC32" s="51" t="n">
        <f aca="false">IF(AA32="",0,BI$2)</f>
        <v>0</v>
      </c>
      <c r="AD32" s="50" t="n">
        <f aca="false">(5*COUNTIF(AA32:AB32,"A")+4*COUNTIF(AA32:AB32,"B")+3*COUNTIF(AA32:AB32,"C")+2*COUNTIF(AA32:AB32,"D")+1*COUNTIF(AA32:AB32,"E")+0*COUNTIF(AA32:AB32,"F"))</f>
        <v>0</v>
      </c>
      <c r="AE32" s="51" t="str">
        <f aca="false">LEFT(BJ32)</f>
        <v/>
      </c>
      <c r="AF32" s="51" t="str">
        <f aca="false">RIGHT(BJ32)</f>
        <v/>
      </c>
      <c r="AG32" s="51" t="n">
        <f aca="false">IF(AE32="",0,BJ$2)</f>
        <v>0</v>
      </c>
      <c r="AH32" s="50" t="n">
        <f aca="false">(5*COUNTIF(AE32:AF32,"A")+4*COUNTIF(AE32:AF32,"B")+3*COUNTIF(AE32:AF32,"C")+2*COUNTIF(AE32:AF32,"D")+1*COUNTIF(AE32:AF32,"E")+0*COUNTIF(AE32:AF32,"F"))</f>
        <v>0</v>
      </c>
      <c r="AI32" s="51" t="str">
        <f aca="false">LEFT(BK32)</f>
        <v/>
      </c>
      <c r="AJ32" s="51" t="str">
        <f aca="false">RIGHT(BK32)</f>
        <v/>
      </c>
      <c r="AK32" s="51" t="n">
        <f aca="false">IF(AI32="",0,BK$2)</f>
        <v>0</v>
      </c>
      <c r="AL32" s="50" t="n">
        <f aca="false">(5*COUNTIF(AI32:AJ32,"A")+4*COUNTIF(AI32:AJ32,"B")+3*COUNTIF(AI32:AJ32,"C")+2*COUNTIF(AI32:AJ32,"D")+1*COUNTIF(AI32:AJ32,"E")+0*COUNTIF(AI32:AJ32,"F"))</f>
        <v>0</v>
      </c>
      <c r="AM32" s="51" t="str">
        <f aca="false">LEFT(BL32)</f>
        <v/>
      </c>
      <c r="AN32" s="51" t="str">
        <f aca="false">RIGHT(BL32)</f>
        <v/>
      </c>
      <c r="AO32" s="51" t="n">
        <f aca="false">IF(AM32="",0,BL$2)</f>
        <v>0</v>
      </c>
      <c r="AP32" s="50" t="n">
        <f aca="false">(5*COUNTIF(AM32:AN32,"A")+4*COUNTIF(AM32:AN32,"B")+3*COUNTIF(AM32:AN32,"C")+2*COUNTIF(AM32:AN32,"D")+1*COUNTIF(AM32:AN32,"E")+0*COUNTIF(AM32:AN32,"F"))</f>
        <v>0</v>
      </c>
      <c r="AQ32" s="51" t="str">
        <f aca="false">LEFT(BM32)</f>
        <v/>
      </c>
      <c r="AR32" s="51" t="str">
        <f aca="false">RIGHT(BM32)</f>
        <v/>
      </c>
      <c r="AS32" s="51" t="n">
        <f aca="false">IF(AQ32="",0,BM$2)</f>
        <v>0</v>
      </c>
      <c r="AT32" s="50" t="n">
        <f aca="false">(5*COUNTIF(AQ32:AR32,"A")+4*COUNTIF(AQ32:AR32,"B")+3*COUNTIF(AQ32:AR32,"C")+2*COUNTIF(AQ32:AR32,"D")+1*COUNTIF(AQ32:AR32,"E")+0*COUNTIF(AQ32:AR32,"F"))</f>
        <v>0</v>
      </c>
      <c r="AU32" s="51" t="str">
        <f aca="false">LEFT(BN32)</f>
        <v/>
      </c>
      <c r="AV32" s="51" t="str">
        <f aca="false">RIGHT(BN32)</f>
        <v/>
      </c>
      <c r="AW32" s="51" t="n">
        <f aca="false">IF(AU32="",0,BN$2)</f>
        <v>0</v>
      </c>
      <c r="AX32" s="50" t="n">
        <f aca="false">(5*COUNTIF(AU32:AV32,"A")+4*COUNTIF(AU32:AV32,"B")+3*COUNTIF(AU32:AV32,"C")+2*COUNTIF(AU32:AV32,"D")+1*COUNTIF(AU32:AV32,"E")+0*COUNTIF(AU32:AV32,"F"))</f>
        <v>0</v>
      </c>
      <c r="AY32" s="51" t="str">
        <f aca="false">LEFT(BO32)</f>
        <v/>
      </c>
      <c r="AZ32" s="51" t="str">
        <f aca="false">RIGHT(BO32)</f>
        <v/>
      </c>
      <c r="BA32" s="51" t="n">
        <f aca="false">IF(AY32="",0,BO$2)</f>
        <v>0</v>
      </c>
      <c r="BB32" s="50" t="n">
        <f aca="false">(5*COUNTIF(AY32:AZ32,"A")+4*COUNTIF(AY32:AZ32,"B")+3*COUNTIF(AY32:AZ32,"C")+2*COUNTIF(AY32:AZ32,"D")+1*COUNTIF(AY32:AZ32,"E")+0*COUNTIF(AY32:AZ32,"F"))</f>
        <v>0</v>
      </c>
      <c r="BC32" s="51" t="str">
        <f aca="false">LEFT(BP32)</f>
        <v/>
      </c>
      <c r="BD32" s="51" t="str">
        <f aca="false">RIGHT(BP32)</f>
        <v/>
      </c>
      <c r="BE32" s="51" t="n">
        <f aca="false">IF(BC32="",0,BP$2)</f>
        <v>0</v>
      </c>
      <c r="BF32" s="50" t="n">
        <f aca="false">(5*COUNTIF(BC32:BD32,"A")+4*COUNTIF(BC32:BD32,"B")+3*COUNTIF(BC32:BD32,"C")+2*COUNTIF(BC32:BD32,"D")+1*COUNTIF(BC32:BD32,"E")+0*COUNTIF(BC32:BD32,"F"))</f>
        <v>0</v>
      </c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4"/>
      <c r="BR32" s="48" t="str">
        <f aca="false">IF(BS32="AA","TB","")&amp;IF(BS32="BB","BIE","")&amp;IF(BS32="CC","SAT","")&amp;IF(BS32="DD","INS","")&amp;IF(BS32="AB","TB","")&amp;IF(BS32="BC","BIE","")&amp;IF(BS32="CD","SAT","")&amp;IF(BS32="DE","INS","")&amp;IF(BS32="EE","INS","")&amp;IF(BS32="EF","INS","")&amp;IF(BS32="FF","INS","")</f>
        <v/>
      </c>
      <c r="BS32" s="49" t="str">
        <f aca="false">IF(BV32=0,"",IF(BU32&gt;9.49999,"AA","")&amp;IF(AND(BU32&lt;9.5,BU32&gt;8.5),"AB","")&amp;IF(AND(BU32&gt;7.49999,BU32&lt;8.50001),"BB","")&amp;IF(AND(BU32&lt;7.5,BU32&gt;6.5),"BC","")&amp;IF(AND(BU32&gt;5.49999,BU32&lt;6.50001),"CC","")&amp;IF(AND(BU32&lt;5.5,BU32&gt;4.5),"CD","")&amp;IF(AND(BU32&gt;3.49999,BU32&lt;4.50001),"DD","")&amp;IF(AND(BU32&lt;3.5,BU32&gt;2.5),"DE","")&amp;IF(AND(BU32&gt;1.49999,BU32&lt;2.50001),"EE","")&amp;IF(AND(BU32&lt;1.5,BU32&gt;0.5),"EF","")&amp;IF(BT32&lt;0.49999,"FF",""))</f>
        <v/>
      </c>
      <c r="BT32" s="50" t="n">
        <f aca="false">IF(ISERROR(BU32),"",ROUND(BU32,0))</f>
        <v>0</v>
      </c>
      <c r="BU32" s="51" t="n">
        <f aca="false">IF(ISERROR(BW32/BV32),0,BW32/BV32)</f>
        <v>0</v>
      </c>
      <c r="BV32" s="50" t="n">
        <f aca="false">SUM(BZ32,CD32,CH32,CL32,CP32,CT32,CX32,DB32,DF32,DJ32)</f>
        <v>0</v>
      </c>
      <c r="BW32" s="50" t="n">
        <f aca="false">SUM(BZ32*CA32,CD32*CE32,CH32*CI32,CL32*CM32,CP32*CQ32,CT32*CU32,CX32*CY32,DB32*DC32,DF32*DG32,DJ32*DK32)</f>
        <v>0</v>
      </c>
      <c r="BX32" s="51" t="str">
        <f aca="false">LEFT(DL32)</f>
        <v/>
      </c>
      <c r="BY32" s="51" t="str">
        <f aca="false">RIGHT(DL32)</f>
        <v/>
      </c>
      <c r="BZ32" s="51" t="n">
        <f aca="false">IF(BX32="",0,DL$2)</f>
        <v>0</v>
      </c>
      <c r="CA32" s="50" t="n">
        <f aca="false">(5*COUNTIF(BX32:BY32,"A")+4*COUNTIF(BX32:BY32,"B")+3*COUNTIF(BX32:BY32,"C")+2*COUNTIF(BX32:BY32,"D")+1*COUNTIF(BX32:BY32,"E")+0*COUNTIF(BX32:BY32,"F"))</f>
        <v>0</v>
      </c>
      <c r="CB32" s="51" t="str">
        <f aca="false">LEFT(DM32)</f>
        <v/>
      </c>
      <c r="CC32" s="51" t="str">
        <f aca="false">RIGHT(DM32)</f>
        <v/>
      </c>
      <c r="CD32" s="51" t="n">
        <f aca="false">IF(CB32="",0,DM$2)</f>
        <v>0</v>
      </c>
      <c r="CE32" s="50" t="n">
        <f aca="false">(5*COUNTIF(CB32:CC32,"A")+4*COUNTIF(CB32:CC32,"B")+3*COUNTIF(CB32:CC32,"C")+2*COUNTIF(CB32:CC32,"D")+1*COUNTIF(CB32:CC32,"E")+0*COUNTIF(CB32:CC32,"F"))</f>
        <v>0</v>
      </c>
      <c r="CF32" s="51" t="str">
        <f aca="false">LEFT(DN32)</f>
        <v/>
      </c>
      <c r="CG32" s="51" t="str">
        <f aca="false">RIGHT(DN32)</f>
        <v/>
      </c>
      <c r="CH32" s="51" t="n">
        <f aca="false">IF(CF32="",0,DN$2)</f>
        <v>0</v>
      </c>
      <c r="CI32" s="50" t="n">
        <f aca="false">(5*COUNTIF(CF32:CG32,"A")+4*COUNTIF(CF32:CG32,"B")+3*COUNTIF(CF32:CG32,"C")+2*COUNTIF(CF32:CG32,"D")+1*COUNTIF(CF32:CG32,"E")+0*COUNTIF(CF32:CG32,"F"))</f>
        <v>0</v>
      </c>
      <c r="CJ32" s="51" t="str">
        <f aca="false">LEFT(DO32)</f>
        <v/>
      </c>
      <c r="CK32" s="51" t="str">
        <f aca="false">RIGHT(DO32)</f>
        <v/>
      </c>
      <c r="CL32" s="51" t="n">
        <f aca="false">IF(CJ32="",0,DO$2)</f>
        <v>0</v>
      </c>
      <c r="CM32" s="50" t="n">
        <f aca="false">(5*COUNTIF(CJ32:CK32,"A")+4*COUNTIF(CJ32:CK32,"B")+3*COUNTIF(CJ32:CK32,"C")+2*COUNTIF(CJ32:CK32,"D")+1*COUNTIF(CJ32:CK32,"E")+0*COUNTIF(CJ32:CK32,"F"))</f>
        <v>0</v>
      </c>
      <c r="CN32" s="51" t="str">
        <f aca="false">LEFT(DP32)</f>
        <v/>
      </c>
      <c r="CO32" s="51" t="str">
        <f aca="false">RIGHT(DP32)</f>
        <v/>
      </c>
      <c r="CP32" s="51" t="n">
        <f aca="false">IF(CN32="",0,DP$2)</f>
        <v>0</v>
      </c>
      <c r="CQ32" s="50" t="n">
        <f aca="false">(5*COUNTIF(CN32:CO32,"A")+4*COUNTIF(CN32:CO32,"B")+3*COUNTIF(CN32:CO32,"C")+2*COUNTIF(CN32:CO32,"D")+1*COUNTIF(CN32:CO32,"E")+0*COUNTIF(CN32:CO32,"F"))</f>
        <v>0</v>
      </c>
      <c r="CR32" s="51" t="str">
        <f aca="false">LEFT(DQ32)</f>
        <v/>
      </c>
      <c r="CS32" s="51" t="str">
        <f aca="false">RIGHT(DQ32)</f>
        <v/>
      </c>
      <c r="CT32" s="51" t="n">
        <f aca="false">IF(CR32="",0,DQ$2)</f>
        <v>0</v>
      </c>
      <c r="CU32" s="50" t="n">
        <f aca="false">(5*COUNTIF(CR32:CS32,"A")+4*COUNTIF(CR32:CS32,"B")+3*COUNTIF(CR32:CS32,"C")+2*COUNTIF(CR32:CS32,"D")+1*COUNTIF(CR32:CS32,"E")+0*COUNTIF(CR32:CS32,"F"))</f>
        <v>0</v>
      </c>
      <c r="CV32" s="51" t="str">
        <f aca="false">LEFT(DR32)</f>
        <v/>
      </c>
      <c r="CW32" s="51" t="str">
        <f aca="false">RIGHT(DR32)</f>
        <v/>
      </c>
      <c r="CX32" s="51" t="n">
        <f aca="false">IF(CV32="",0,DR$2)</f>
        <v>0</v>
      </c>
      <c r="CY32" s="50" t="n">
        <f aca="false">(5*COUNTIF(CV32:CW32,"A")+4*COUNTIF(CV32:CW32,"B")+3*COUNTIF(CV32:CW32,"C")+2*COUNTIF(CV32:CW32,"D")+1*COUNTIF(CV32:CW32,"E")+0*COUNTIF(CV32:CW32,"F"))</f>
        <v>0</v>
      </c>
      <c r="CZ32" s="51" t="str">
        <f aca="false">LEFT(DS32)</f>
        <v/>
      </c>
      <c r="DA32" s="51" t="str">
        <f aca="false">RIGHT(DS32)</f>
        <v/>
      </c>
      <c r="DB32" s="51" t="n">
        <f aca="false">IF(CZ32="",0,DS$2)</f>
        <v>0</v>
      </c>
      <c r="DC32" s="50" t="n">
        <f aca="false">(5*COUNTIF(CZ32:DA32,"A")+4*COUNTIF(CZ32:DA32,"B")+3*COUNTIF(CZ32:DA32,"C")+2*COUNTIF(CZ32:DA32,"D")+1*COUNTIF(CZ32:DA32,"E")+0*COUNTIF(CZ32:DA32,"F"))</f>
        <v>0</v>
      </c>
      <c r="DD32" s="51" t="str">
        <f aca="false">LEFT(DT32)</f>
        <v/>
      </c>
      <c r="DE32" s="51" t="str">
        <f aca="false">RIGHT(DT32)</f>
        <v/>
      </c>
      <c r="DF32" s="51" t="n">
        <f aca="false">IF(DD32="",0,DT$2)</f>
        <v>0</v>
      </c>
      <c r="DG32" s="50" t="n">
        <f aca="false">(5*COUNTIF(DD32:DE32,"A")+4*COUNTIF(DD32:DE32,"B")+3*COUNTIF(DD32:DE32,"C")+2*COUNTIF(DD32:DE32,"D")+1*COUNTIF(DD32:DE32,"E")+0*COUNTIF(DD32:DE32,"F"))</f>
        <v>0</v>
      </c>
      <c r="DH32" s="51" t="str">
        <f aca="false">LEFT(DU32)</f>
        <v/>
      </c>
      <c r="DI32" s="51" t="str">
        <f aca="false">RIGHT(DU32)</f>
        <v/>
      </c>
      <c r="DJ32" s="51" t="n">
        <f aca="false">IF(DH32="",0,DU$2)</f>
        <v>0</v>
      </c>
      <c r="DK32" s="50" t="n">
        <f aca="false">(5*COUNTIF(DH32:DI32,"A")+4*COUNTIF(DH32:DI32,"B")+3*COUNTIF(DH32:DI32,"C")+2*COUNTIF(DH32:DI32,"D")+1*COUNTIF(DH32:DI32,"E")+0*COUNTIF(DH32:DI32,"F"))</f>
        <v>0</v>
      </c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4"/>
      <c r="DW32" s="48" t="str">
        <f aca="false">IF(DX32="AA","TB","")&amp;IF(DX32="BB","BIE","")&amp;IF(DX32="CC","SAT","")&amp;IF(DX32="DD","INS","")&amp;IF(DX32="AB","TB","")&amp;IF(DX32="BC","BIE","")&amp;IF(DX32="CD","SAT","")&amp;IF(DX32="DE","INS","")&amp;IF(DX32="EE","INS","")&amp;IF(DX32="EF","INS","")&amp;IF(DX32="FF","INS","")</f>
        <v/>
      </c>
      <c r="DX32" s="49" t="str">
        <f aca="false">IF(EA32=0,"",IF(DZ32&gt;9.49999,"AA","")&amp;IF(AND(DZ32&lt;9.5,DZ32&gt;8.5),"AB","")&amp;IF(AND(DZ32&gt;7.49999,DZ32&lt;8.50001),"BB","")&amp;IF(AND(DZ32&lt;7.5,DZ32&gt;6.5),"BC","")&amp;IF(AND(DZ32&gt;5.49999,DZ32&lt;6.50001),"CC","")&amp;IF(AND(DZ32&lt;5.5,DZ32&gt;4.5),"CD","")&amp;IF(AND(DZ32&gt;3.49999,DZ32&lt;4.50001),"DD","")&amp;IF(AND(DZ32&lt;3.5,DZ32&gt;2.5),"DE","")&amp;IF(AND(DZ32&gt;1.49999,DZ32&lt;2.50001),"EE","")&amp;IF(AND(DZ32&lt;1.5,DZ32&gt;0.5),"EF","")&amp;IF(DY32&lt;0.49999,"FF",""))</f>
        <v/>
      </c>
      <c r="DY32" s="50" t="n">
        <f aca="false">IF(ISERROR(DZ32),"",ROUND(DZ32,0))</f>
        <v>0</v>
      </c>
      <c r="DZ32" s="51" t="n">
        <f aca="false">IF(ISERROR(EB32/EA32),0,EB32/EA32)</f>
        <v>0</v>
      </c>
      <c r="EA32" s="50" t="n">
        <f aca="false">SUM(EE32,EI32,EM32,EQ32,EU32,EY32,FC32,FG32,FK32,FO32)</f>
        <v>0</v>
      </c>
      <c r="EB32" s="50" t="n">
        <f aca="false">SUM(EE32*EF32,EI32*EJ32,EM32*EN32,EQ32*ER32,EU32*EV32,EY32*EZ32,FC32*FD32,FG32*FH32,FK32*FL32,FO32*FP32)</f>
        <v>0</v>
      </c>
      <c r="EC32" s="51" t="str">
        <f aca="false">LEFT(FQ32)</f>
        <v/>
      </c>
      <c r="ED32" s="51" t="str">
        <f aca="false">RIGHT(FQ32)</f>
        <v/>
      </c>
      <c r="EE32" s="51" t="n">
        <f aca="false">IF(EC32="",0,FQ$2)</f>
        <v>0</v>
      </c>
      <c r="EF32" s="50" t="n">
        <f aca="false">(5*COUNTIF(EC32:ED32,"A")+4*COUNTIF(EC32:ED32,"B")+3*COUNTIF(EC32:ED32,"C")+2*COUNTIF(EC32:ED32,"D")+1*COUNTIF(EC32:ED32,"E")+0*COUNTIF(EC32:ED32,"F"))</f>
        <v>0</v>
      </c>
      <c r="EG32" s="51" t="str">
        <f aca="false">LEFT(FR32)</f>
        <v/>
      </c>
      <c r="EH32" s="51" t="str">
        <f aca="false">RIGHT(FR32)</f>
        <v/>
      </c>
      <c r="EI32" s="51" t="n">
        <f aca="false">IF(EG32="",0,FR$2)</f>
        <v>0</v>
      </c>
      <c r="EJ32" s="50" t="n">
        <f aca="false">(5*COUNTIF(EG32:EH32,"A")+4*COUNTIF(EG32:EH32,"B")+3*COUNTIF(EG32:EH32,"C")+2*COUNTIF(EG32:EH32,"D")+1*COUNTIF(EG32:EH32,"E")+0*COUNTIF(EG32:EH32,"F"))</f>
        <v>0</v>
      </c>
      <c r="EK32" s="51" t="str">
        <f aca="false">LEFT(FS32)</f>
        <v/>
      </c>
      <c r="EL32" s="51" t="str">
        <f aca="false">RIGHT(FS32)</f>
        <v/>
      </c>
      <c r="EM32" s="51" t="n">
        <f aca="false">IF(EK32="",0,FS$2)</f>
        <v>0</v>
      </c>
      <c r="EN32" s="50" t="n">
        <f aca="false">(5*COUNTIF(EK32:EL32,"A")+4*COUNTIF(EK32:EL32,"B")+3*COUNTIF(EK32:EL32,"C")+2*COUNTIF(EK32:EL32,"D")+1*COUNTIF(EK32:EL32,"E")+0*COUNTIF(EK32:EL32,"F"))</f>
        <v>0</v>
      </c>
      <c r="EO32" s="51" t="str">
        <f aca="false">LEFT(FT32)</f>
        <v/>
      </c>
      <c r="EP32" s="51" t="str">
        <f aca="false">RIGHT(FT32)</f>
        <v/>
      </c>
      <c r="EQ32" s="51" t="n">
        <f aca="false">IF(EO32="",0,FT$2)</f>
        <v>0</v>
      </c>
      <c r="ER32" s="50" t="n">
        <f aca="false">(5*COUNTIF(EO32:EP32,"A")+4*COUNTIF(EO32:EP32,"B")+3*COUNTIF(EO32:EP32,"C")+2*COUNTIF(EO32:EP32,"D")+1*COUNTIF(EO32:EP32,"E")+0*COUNTIF(EO32:EP32,"F"))</f>
        <v>0</v>
      </c>
      <c r="ES32" s="51" t="str">
        <f aca="false">LEFT(FU32)</f>
        <v/>
      </c>
      <c r="ET32" s="51" t="str">
        <f aca="false">RIGHT(FU32)</f>
        <v/>
      </c>
      <c r="EU32" s="51" t="n">
        <f aca="false">IF(ES32="",0,FU$2)</f>
        <v>0</v>
      </c>
      <c r="EV32" s="50" t="n">
        <f aca="false">(5*COUNTIF(ES32:ET32,"A")+4*COUNTIF(ES32:ET32,"B")+3*COUNTIF(ES32:ET32,"C")+2*COUNTIF(ES32:ET32,"D")+1*COUNTIF(ES32:ET32,"E")+0*COUNTIF(ES32:ET32,"F"))</f>
        <v>0</v>
      </c>
      <c r="EW32" s="51" t="str">
        <f aca="false">LEFT(FV32)</f>
        <v/>
      </c>
      <c r="EX32" s="51" t="str">
        <f aca="false">RIGHT(FV32)</f>
        <v/>
      </c>
      <c r="EY32" s="51" t="n">
        <f aca="false">IF(EW32="",0,FV$2)</f>
        <v>0</v>
      </c>
      <c r="EZ32" s="50" t="n">
        <f aca="false">(5*COUNTIF(EW32:EX32,"A")+4*COUNTIF(EW32:EX32,"B")+3*COUNTIF(EW32:EX32,"C")+2*COUNTIF(EW32:EX32,"D")+1*COUNTIF(EW32:EX32,"E")+0*COUNTIF(EW32:EX32,"F"))</f>
        <v>0</v>
      </c>
      <c r="FA32" s="51" t="str">
        <f aca="false">LEFT(FW32)</f>
        <v/>
      </c>
      <c r="FB32" s="51" t="str">
        <f aca="false">RIGHT(FW32)</f>
        <v/>
      </c>
      <c r="FC32" s="51" t="n">
        <f aca="false">IF(FA32="",0,FW$2)</f>
        <v>0</v>
      </c>
      <c r="FD32" s="50" t="n">
        <f aca="false">(5*COUNTIF(FA32:FB32,"A")+4*COUNTIF(FA32:FB32,"B")+3*COUNTIF(FA32:FB32,"C")+2*COUNTIF(FA32:FB32,"D")+1*COUNTIF(FA32:FB32,"E")+0*COUNTIF(FA32:FB32,"F"))</f>
        <v>0</v>
      </c>
      <c r="FE32" s="51" t="str">
        <f aca="false">LEFT(FX32)</f>
        <v/>
      </c>
      <c r="FF32" s="51" t="str">
        <f aca="false">RIGHT(FX32)</f>
        <v/>
      </c>
      <c r="FG32" s="51" t="n">
        <f aca="false">IF(FE32="",0,FX$2)</f>
        <v>0</v>
      </c>
      <c r="FH32" s="50" t="n">
        <f aca="false">(5*COUNTIF(FE32:FF32,"A")+4*COUNTIF(FE32:FF32,"B")+3*COUNTIF(FE32:FF32,"C")+2*COUNTIF(FE32:FF32,"D")+1*COUNTIF(FE32:FF32,"E")+0*COUNTIF(FE32:FF32,"F"))</f>
        <v>0</v>
      </c>
      <c r="FI32" s="51" t="str">
        <f aca="false">LEFT(FY32)</f>
        <v/>
      </c>
      <c r="FJ32" s="51" t="str">
        <f aca="false">RIGHT(FY32)</f>
        <v/>
      </c>
      <c r="FK32" s="51" t="n">
        <f aca="false">IF(FI32="",0,FY$2)</f>
        <v>0</v>
      </c>
      <c r="FL32" s="50" t="n">
        <f aca="false">(5*COUNTIF(FI32:FJ32,"A")+4*COUNTIF(FI32:FJ32,"B")+3*COUNTIF(FI32:FJ32,"C")+2*COUNTIF(FI32:FJ32,"D")+1*COUNTIF(FI32:FJ32,"E")+0*COUNTIF(FI32:FJ32,"F"))</f>
        <v>0</v>
      </c>
      <c r="FM32" s="51" t="str">
        <f aca="false">LEFT(FZ32)</f>
        <v/>
      </c>
      <c r="FN32" s="51" t="str">
        <f aca="false">RIGHT(FZ32)</f>
        <v/>
      </c>
      <c r="FO32" s="51" t="n">
        <f aca="false">IF(FM32="",0,FZ$2)</f>
        <v>0</v>
      </c>
      <c r="FP32" s="50" t="n">
        <f aca="false">(5*COUNTIF(FM32:FN32,"A")+4*COUNTIF(FM32:FN32,"B")+3*COUNTIF(FM32:FN32,"C")+2*COUNTIF(FM32:FN32,"D")+1*COUNTIF(FM32:FN32,"E")+0*COUNTIF(FM32:FN32,"F"))</f>
        <v>0</v>
      </c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4"/>
    </row>
    <row r="33" customFormat="false" ht="13.2" hidden="false" customHeight="false" outlineLevel="1" collapsed="false">
      <c r="A33" s="18" t="n">
        <v>29</v>
      </c>
      <c r="B33" s="18" t="n">
        <f aca="false">Klasse!B32</f>
        <v>0</v>
      </c>
      <c r="C33" s="18" t="n">
        <f aca="false">Klasse!C32</f>
        <v>0</v>
      </c>
      <c r="D33" s="19" t="str">
        <f aca="false">IF(ISERROR(F33),"",ROUND(IF(G33="",F33,($G$3*G33+$D$3*F33)/($G$3+$D$3)),0))</f>
        <v/>
      </c>
      <c r="E33" s="19" t="str">
        <f aca="false">IF(ISERROR(RANK(D33,D$5:D$34,0)),"",RANK(D33,D$5:D$34,0))</f>
        <v/>
      </c>
      <c r="F33" s="20" t="e">
        <f aca="false">(P33*N$2+BU33*BS$2+DZ33*DX$2)*6/SUM(IF(Q33=0,0,N$2),IF(BV33=0,0,BS$2),IF(EA33=0,0,DX$2))</f>
        <v>#DIV/0!</v>
      </c>
      <c r="G33" s="47"/>
      <c r="H33" s="4"/>
      <c r="I33" s="47" t="str">
        <f aca="false">IF(ISERROR($F33),"",IF(M33="","NEV",M33))</f>
        <v/>
      </c>
      <c r="J33" s="47" t="str">
        <f aca="false">IF(ISERROR($F33),"",IF(BR33="","NEV",BR33))</f>
        <v/>
      </c>
      <c r="K33" s="47" t="str">
        <f aca="false">IF(ISERROR($F33),"",IF(DW33="","NEV",DW33))</f>
        <v/>
      </c>
      <c r="L33" s="4"/>
      <c r="M33" s="48" t="str">
        <f aca="false">IF(N33="AA","TB","")&amp;IF(N33="BB","BIE","")&amp;IF(N33="CC","SAT","")&amp;IF(N33="DD","INS","")&amp;IF(N33="AB","TB","")&amp;IF(N33="BC","BIE","")&amp;IF(N33="CD","SAT","")&amp;IF(N33="DE","INS","")&amp;IF(N33="EE","INS","")&amp;IF(N33="EF","INS","")&amp;IF(N33="FF","INS","")</f>
        <v/>
      </c>
      <c r="N33" s="49" t="str">
        <f aca="false">IF(Q33=0,"",IF(P33&gt;9.49999,"AA","")&amp;IF(AND(P33&lt;9.5,P33&gt;8.5),"AB","")&amp;IF(AND(P33&gt;7.49999,P33&lt;8.50001),"BB","")&amp;IF(AND(P33&lt;7.5,P33&gt;6.5),"BC","")&amp;IF(AND(P33&gt;5.49999,P33&lt;6.50001),"CC","")&amp;IF(AND(P33&lt;5.5,P33&gt;4.5),"CD","")&amp;IF(AND(P33&gt;3.49999,P33&lt;4.50001),"DD","")&amp;IF(AND(P33&lt;3.5,P33&gt;2.5),"DE","")&amp;IF(AND(P33&gt;1.49999,P33&lt;2.50001),"EE","")&amp;IF(AND(P33&lt;1.5,P33&gt;0.5),"EF","")&amp;IF(O33&lt;0.49999,"FF",""))</f>
        <v/>
      </c>
      <c r="O33" s="50" t="n">
        <f aca="false">IF(ISERROR(P33),"",ROUND(P33,0))</f>
        <v>0</v>
      </c>
      <c r="P33" s="51" t="n">
        <f aca="false">IF(ISERROR(R33/Q33),0,R33/Q33)</f>
        <v>0</v>
      </c>
      <c r="Q33" s="50" t="n">
        <f aca="false">SUM(U33,Y33,AC33,AG33,AK33,AO33,AS33,AW33,BA33,BE33)</f>
        <v>0</v>
      </c>
      <c r="R33" s="50" t="n">
        <f aca="false">SUM(U33*V33,Y33*Z33,AC33*AD33,AG33*AH33,AK33*AL33,AO33*AP33,AS33*AT33,AW33*AX33,BA33*BB33,BE33*BF33)</f>
        <v>0</v>
      </c>
      <c r="S33" s="51" t="str">
        <f aca="false">LEFT(BG33)</f>
        <v/>
      </c>
      <c r="T33" s="51" t="str">
        <f aca="false">RIGHT(BG33)</f>
        <v/>
      </c>
      <c r="U33" s="51" t="n">
        <f aca="false">IF(S33="",0,BG$2)</f>
        <v>0</v>
      </c>
      <c r="V33" s="50" t="n">
        <f aca="false">(5*COUNTIF(S33:T33,"A")+4*COUNTIF(S33:T33,"B")+3*COUNTIF(S33:T33,"C")+2*COUNTIF(S33:T33,"D")+1*COUNTIF(S33:T33,"E")+0*COUNTIF(S33:T33,"F"))</f>
        <v>0</v>
      </c>
      <c r="W33" s="51" t="str">
        <f aca="false">LEFT(BH33)</f>
        <v/>
      </c>
      <c r="X33" s="51" t="str">
        <f aca="false">RIGHT(BH33)</f>
        <v/>
      </c>
      <c r="Y33" s="51" t="n">
        <f aca="false">IF(W33="",0,BH$2)</f>
        <v>0</v>
      </c>
      <c r="Z33" s="50" t="n">
        <f aca="false">(5*COUNTIF(W33:X33,"A")+4*COUNTIF(W33:X33,"B")+3*COUNTIF(W33:X33,"C")+2*COUNTIF(W33:X33,"D")+1*COUNTIF(W33:X33,"E")+0*COUNTIF(W33:X33,"F"))</f>
        <v>0</v>
      </c>
      <c r="AA33" s="51" t="str">
        <f aca="false">LEFT(BI33)</f>
        <v/>
      </c>
      <c r="AB33" s="51" t="str">
        <f aca="false">RIGHT(BI33)</f>
        <v/>
      </c>
      <c r="AC33" s="51" t="n">
        <f aca="false">IF(AA33="",0,BI$2)</f>
        <v>0</v>
      </c>
      <c r="AD33" s="50" t="n">
        <f aca="false">(5*COUNTIF(AA33:AB33,"A")+4*COUNTIF(AA33:AB33,"B")+3*COUNTIF(AA33:AB33,"C")+2*COUNTIF(AA33:AB33,"D")+1*COUNTIF(AA33:AB33,"E")+0*COUNTIF(AA33:AB33,"F"))</f>
        <v>0</v>
      </c>
      <c r="AE33" s="51" t="str">
        <f aca="false">LEFT(BJ33)</f>
        <v/>
      </c>
      <c r="AF33" s="51" t="str">
        <f aca="false">RIGHT(BJ33)</f>
        <v/>
      </c>
      <c r="AG33" s="51" t="n">
        <f aca="false">IF(AE33="",0,BJ$2)</f>
        <v>0</v>
      </c>
      <c r="AH33" s="50" t="n">
        <f aca="false">(5*COUNTIF(AE33:AF33,"A")+4*COUNTIF(AE33:AF33,"B")+3*COUNTIF(AE33:AF33,"C")+2*COUNTIF(AE33:AF33,"D")+1*COUNTIF(AE33:AF33,"E")+0*COUNTIF(AE33:AF33,"F"))</f>
        <v>0</v>
      </c>
      <c r="AI33" s="51" t="str">
        <f aca="false">LEFT(BK33)</f>
        <v/>
      </c>
      <c r="AJ33" s="51" t="str">
        <f aca="false">RIGHT(BK33)</f>
        <v/>
      </c>
      <c r="AK33" s="51" t="n">
        <f aca="false">IF(AI33="",0,BK$2)</f>
        <v>0</v>
      </c>
      <c r="AL33" s="50" t="n">
        <f aca="false">(5*COUNTIF(AI33:AJ33,"A")+4*COUNTIF(AI33:AJ33,"B")+3*COUNTIF(AI33:AJ33,"C")+2*COUNTIF(AI33:AJ33,"D")+1*COUNTIF(AI33:AJ33,"E")+0*COUNTIF(AI33:AJ33,"F"))</f>
        <v>0</v>
      </c>
      <c r="AM33" s="51" t="str">
        <f aca="false">LEFT(BL33)</f>
        <v/>
      </c>
      <c r="AN33" s="51" t="str">
        <f aca="false">RIGHT(BL33)</f>
        <v/>
      </c>
      <c r="AO33" s="51" t="n">
        <f aca="false">IF(AM33="",0,BL$2)</f>
        <v>0</v>
      </c>
      <c r="AP33" s="50" t="n">
        <f aca="false">(5*COUNTIF(AM33:AN33,"A")+4*COUNTIF(AM33:AN33,"B")+3*COUNTIF(AM33:AN33,"C")+2*COUNTIF(AM33:AN33,"D")+1*COUNTIF(AM33:AN33,"E")+0*COUNTIF(AM33:AN33,"F"))</f>
        <v>0</v>
      </c>
      <c r="AQ33" s="51" t="str">
        <f aca="false">LEFT(BM33)</f>
        <v/>
      </c>
      <c r="AR33" s="51" t="str">
        <f aca="false">RIGHT(BM33)</f>
        <v/>
      </c>
      <c r="AS33" s="51" t="n">
        <f aca="false">IF(AQ33="",0,BM$2)</f>
        <v>0</v>
      </c>
      <c r="AT33" s="50" t="n">
        <f aca="false">(5*COUNTIF(AQ33:AR33,"A")+4*COUNTIF(AQ33:AR33,"B")+3*COUNTIF(AQ33:AR33,"C")+2*COUNTIF(AQ33:AR33,"D")+1*COUNTIF(AQ33:AR33,"E")+0*COUNTIF(AQ33:AR33,"F"))</f>
        <v>0</v>
      </c>
      <c r="AU33" s="51" t="str">
        <f aca="false">LEFT(BN33)</f>
        <v/>
      </c>
      <c r="AV33" s="51" t="str">
        <f aca="false">RIGHT(BN33)</f>
        <v/>
      </c>
      <c r="AW33" s="51" t="n">
        <f aca="false">IF(AU33="",0,BN$2)</f>
        <v>0</v>
      </c>
      <c r="AX33" s="50" t="n">
        <f aca="false">(5*COUNTIF(AU33:AV33,"A")+4*COUNTIF(AU33:AV33,"B")+3*COUNTIF(AU33:AV33,"C")+2*COUNTIF(AU33:AV33,"D")+1*COUNTIF(AU33:AV33,"E")+0*COUNTIF(AU33:AV33,"F"))</f>
        <v>0</v>
      </c>
      <c r="AY33" s="51" t="str">
        <f aca="false">LEFT(BO33)</f>
        <v/>
      </c>
      <c r="AZ33" s="51" t="str">
        <f aca="false">RIGHT(BO33)</f>
        <v/>
      </c>
      <c r="BA33" s="51" t="n">
        <f aca="false">IF(AY33="",0,BO$2)</f>
        <v>0</v>
      </c>
      <c r="BB33" s="50" t="n">
        <f aca="false">(5*COUNTIF(AY33:AZ33,"A")+4*COUNTIF(AY33:AZ33,"B")+3*COUNTIF(AY33:AZ33,"C")+2*COUNTIF(AY33:AZ33,"D")+1*COUNTIF(AY33:AZ33,"E")+0*COUNTIF(AY33:AZ33,"F"))</f>
        <v>0</v>
      </c>
      <c r="BC33" s="51" t="str">
        <f aca="false">LEFT(BP33)</f>
        <v/>
      </c>
      <c r="BD33" s="51" t="str">
        <f aca="false">RIGHT(BP33)</f>
        <v/>
      </c>
      <c r="BE33" s="51" t="n">
        <f aca="false">IF(BC33="",0,BP$2)</f>
        <v>0</v>
      </c>
      <c r="BF33" s="50" t="n">
        <f aca="false">(5*COUNTIF(BC33:BD33,"A")+4*COUNTIF(BC33:BD33,"B")+3*COUNTIF(BC33:BD33,"C")+2*COUNTIF(BC33:BD33,"D")+1*COUNTIF(BC33:BD33,"E")+0*COUNTIF(BC33:BD33,"F"))</f>
        <v>0</v>
      </c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4"/>
      <c r="BR33" s="48" t="str">
        <f aca="false">IF(BS33="AA","TB","")&amp;IF(BS33="BB","BIE","")&amp;IF(BS33="CC","SAT","")&amp;IF(BS33="DD","INS","")&amp;IF(BS33="AB","TB","")&amp;IF(BS33="BC","BIE","")&amp;IF(BS33="CD","SAT","")&amp;IF(BS33="DE","INS","")&amp;IF(BS33="EE","INS","")&amp;IF(BS33="EF","INS","")&amp;IF(BS33="FF","INS","")</f>
        <v/>
      </c>
      <c r="BS33" s="49" t="str">
        <f aca="false">IF(BV33=0,"",IF(BU33&gt;9.49999,"AA","")&amp;IF(AND(BU33&lt;9.5,BU33&gt;8.5),"AB","")&amp;IF(AND(BU33&gt;7.49999,BU33&lt;8.50001),"BB","")&amp;IF(AND(BU33&lt;7.5,BU33&gt;6.5),"BC","")&amp;IF(AND(BU33&gt;5.49999,BU33&lt;6.50001),"CC","")&amp;IF(AND(BU33&lt;5.5,BU33&gt;4.5),"CD","")&amp;IF(AND(BU33&gt;3.49999,BU33&lt;4.50001),"DD","")&amp;IF(AND(BU33&lt;3.5,BU33&gt;2.5),"DE","")&amp;IF(AND(BU33&gt;1.49999,BU33&lt;2.50001),"EE","")&amp;IF(AND(BU33&lt;1.5,BU33&gt;0.5),"EF","")&amp;IF(BT33&lt;0.49999,"FF",""))</f>
        <v/>
      </c>
      <c r="BT33" s="50" t="n">
        <f aca="false">IF(ISERROR(BU33),"",ROUND(BU33,0))</f>
        <v>0</v>
      </c>
      <c r="BU33" s="51" t="n">
        <f aca="false">IF(ISERROR(BW33/BV33),0,BW33/BV33)</f>
        <v>0</v>
      </c>
      <c r="BV33" s="50" t="n">
        <f aca="false">SUM(BZ33,CD33,CH33,CL33,CP33,CT33,CX33,DB33,DF33,DJ33)</f>
        <v>0</v>
      </c>
      <c r="BW33" s="50" t="n">
        <f aca="false">SUM(BZ33*CA33,CD33*CE33,CH33*CI33,CL33*CM33,CP33*CQ33,CT33*CU33,CX33*CY33,DB33*DC33,DF33*DG33,DJ33*DK33)</f>
        <v>0</v>
      </c>
      <c r="BX33" s="51" t="str">
        <f aca="false">LEFT(DL33)</f>
        <v/>
      </c>
      <c r="BY33" s="51" t="str">
        <f aca="false">RIGHT(DL33)</f>
        <v/>
      </c>
      <c r="BZ33" s="51" t="n">
        <f aca="false">IF(BX33="",0,DL$2)</f>
        <v>0</v>
      </c>
      <c r="CA33" s="50" t="n">
        <f aca="false">(5*COUNTIF(BX33:BY33,"A")+4*COUNTIF(BX33:BY33,"B")+3*COUNTIF(BX33:BY33,"C")+2*COUNTIF(BX33:BY33,"D")+1*COUNTIF(BX33:BY33,"E")+0*COUNTIF(BX33:BY33,"F"))</f>
        <v>0</v>
      </c>
      <c r="CB33" s="51" t="str">
        <f aca="false">LEFT(DM33)</f>
        <v/>
      </c>
      <c r="CC33" s="51" t="str">
        <f aca="false">RIGHT(DM33)</f>
        <v/>
      </c>
      <c r="CD33" s="51" t="n">
        <f aca="false">IF(CB33="",0,DM$2)</f>
        <v>0</v>
      </c>
      <c r="CE33" s="50" t="n">
        <f aca="false">(5*COUNTIF(CB33:CC33,"A")+4*COUNTIF(CB33:CC33,"B")+3*COUNTIF(CB33:CC33,"C")+2*COUNTIF(CB33:CC33,"D")+1*COUNTIF(CB33:CC33,"E")+0*COUNTIF(CB33:CC33,"F"))</f>
        <v>0</v>
      </c>
      <c r="CF33" s="51" t="str">
        <f aca="false">LEFT(DN33)</f>
        <v/>
      </c>
      <c r="CG33" s="51" t="str">
        <f aca="false">RIGHT(DN33)</f>
        <v/>
      </c>
      <c r="CH33" s="51" t="n">
        <f aca="false">IF(CF33="",0,DN$2)</f>
        <v>0</v>
      </c>
      <c r="CI33" s="50" t="n">
        <f aca="false">(5*COUNTIF(CF33:CG33,"A")+4*COUNTIF(CF33:CG33,"B")+3*COUNTIF(CF33:CG33,"C")+2*COUNTIF(CF33:CG33,"D")+1*COUNTIF(CF33:CG33,"E")+0*COUNTIF(CF33:CG33,"F"))</f>
        <v>0</v>
      </c>
      <c r="CJ33" s="51" t="str">
        <f aca="false">LEFT(DO33)</f>
        <v/>
      </c>
      <c r="CK33" s="51" t="str">
        <f aca="false">RIGHT(DO33)</f>
        <v/>
      </c>
      <c r="CL33" s="51" t="n">
        <f aca="false">IF(CJ33="",0,DO$2)</f>
        <v>0</v>
      </c>
      <c r="CM33" s="50" t="n">
        <f aca="false">(5*COUNTIF(CJ33:CK33,"A")+4*COUNTIF(CJ33:CK33,"B")+3*COUNTIF(CJ33:CK33,"C")+2*COUNTIF(CJ33:CK33,"D")+1*COUNTIF(CJ33:CK33,"E")+0*COUNTIF(CJ33:CK33,"F"))</f>
        <v>0</v>
      </c>
      <c r="CN33" s="51" t="str">
        <f aca="false">LEFT(DP33)</f>
        <v/>
      </c>
      <c r="CO33" s="51" t="str">
        <f aca="false">RIGHT(DP33)</f>
        <v/>
      </c>
      <c r="CP33" s="51" t="n">
        <f aca="false">IF(CN33="",0,DP$2)</f>
        <v>0</v>
      </c>
      <c r="CQ33" s="50" t="n">
        <f aca="false">(5*COUNTIF(CN33:CO33,"A")+4*COUNTIF(CN33:CO33,"B")+3*COUNTIF(CN33:CO33,"C")+2*COUNTIF(CN33:CO33,"D")+1*COUNTIF(CN33:CO33,"E")+0*COUNTIF(CN33:CO33,"F"))</f>
        <v>0</v>
      </c>
      <c r="CR33" s="51" t="str">
        <f aca="false">LEFT(DQ33)</f>
        <v/>
      </c>
      <c r="CS33" s="51" t="str">
        <f aca="false">RIGHT(DQ33)</f>
        <v/>
      </c>
      <c r="CT33" s="51" t="n">
        <f aca="false">IF(CR33="",0,DQ$2)</f>
        <v>0</v>
      </c>
      <c r="CU33" s="50" t="n">
        <f aca="false">(5*COUNTIF(CR33:CS33,"A")+4*COUNTIF(CR33:CS33,"B")+3*COUNTIF(CR33:CS33,"C")+2*COUNTIF(CR33:CS33,"D")+1*COUNTIF(CR33:CS33,"E")+0*COUNTIF(CR33:CS33,"F"))</f>
        <v>0</v>
      </c>
      <c r="CV33" s="51" t="str">
        <f aca="false">LEFT(DR33)</f>
        <v/>
      </c>
      <c r="CW33" s="51" t="str">
        <f aca="false">RIGHT(DR33)</f>
        <v/>
      </c>
      <c r="CX33" s="51" t="n">
        <f aca="false">IF(CV33="",0,DR$2)</f>
        <v>0</v>
      </c>
      <c r="CY33" s="50" t="n">
        <f aca="false">(5*COUNTIF(CV33:CW33,"A")+4*COUNTIF(CV33:CW33,"B")+3*COUNTIF(CV33:CW33,"C")+2*COUNTIF(CV33:CW33,"D")+1*COUNTIF(CV33:CW33,"E")+0*COUNTIF(CV33:CW33,"F"))</f>
        <v>0</v>
      </c>
      <c r="CZ33" s="51" t="str">
        <f aca="false">LEFT(DS33)</f>
        <v/>
      </c>
      <c r="DA33" s="51" t="str">
        <f aca="false">RIGHT(DS33)</f>
        <v/>
      </c>
      <c r="DB33" s="51" t="n">
        <f aca="false">IF(CZ33="",0,DS$2)</f>
        <v>0</v>
      </c>
      <c r="DC33" s="50" t="n">
        <f aca="false">(5*COUNTIF(CZ33:DA33,"A")+4*COUNTIF(CZ33:DA33,"B")+3*COUNTIF(CZ33:DA33,"C")+2*COUNTIF(CZ33:DA33,"D")+1*COUNTIF(CZ33:DA33,"E")+0*COUNTIF(CZ33:DA33,"F"))</f>
        <v>0</v>
      </c>
      <c r="DD33" s="51" t="str">
        <f aca="false">LEFT(DT33)</f>
        <v/>
      </c>
      <c r="DE33" s="51" t="str">
        <f aca="false">RIGHT(DT33)</f>
        <v/>
      </c>
      <c r="DF33" s="51" t="n">
        <f aca="false">IF(DD33="",0,DT$2)</f>
        <v>0</v>
      </c>
      <c r="DG33" s="50" t="n">
        <f aca="false">(5*COUNTIF(DD33:DE33,"A")+4*COUNTIF(DD33:DE33,"B")+3*COUNTIF(DD33:DE33,"C")+2*COUNTIF(DD33:DE33,"D")+1*COUNTIF(DD33:DE33,"E")+0*COUNTIF(DD33:DE33,"F"))</f>
        <v>0</v>
      </c>
      <c r="DH33" s="51" t="str">
        <f aca="false">LEFT(DU33)</f>
        <v/>
      </c>
      <c r="DI33" s="51" t="str">
        <f aca="false">RIGHT(DU33)</f>
        <v/>
      </c>
      <c r="DJ33" s="51" t="n">
        <f aca="false">IF(DH33="",0,DU$2)</f>
        <v>0</v>
      </c>
      <c r="DK33" s="50" t="n">
        <f aca="false">(5*COUNTIF(DH33:DI33,"A")+4*COUNTIF(DH33:DI33,"B")+3*COUNTIF(DH33:DI33,"C")+2*COUNTIF(DH33:DI33,"D")+1*COUNTIF(DH33:DI33,"E")+0*COUNTIF(DH33:DI33,"F"))</f>
        <v>0</v>
      </c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4"/>
      <c r="DW33" s="48" t="str">
        <f aca="false">IF(DX33="AA","TB","")&amp;IF(DX33="BB","BIE","")&amp;IF(DX33="CC","SAT","")&amp;IF(DX33="DD","INS","")&amp;IF(DX33="AB","TB","")&amp;IF(DX33="BC","BIE","")&amp;IF(DX33="CD","SAT","")&amp;IF(DX33="DE","INS","")&amp;IF(DX33="EE","INS","")&amp;IF(DX33="EF","INS","")&amp;IF(DX33="FF","INS","")</f>
        <v/>
      </c>
      <c r="DX33" s="49" t="str">
        <f aca="false">IF(EA33=0,"",IF(DZ33&gt;9.49999,"AA","")&amp;IF(AND(DZ33&lt;9.5,DZ33&gt;8.5),"AB","")&amp;IF(AND(DZ33&gt;7.49999,DZ33&lt;8.50001),"BB","")&amp;IF(AND(DZ33&lt;7.5,DZ33&gt;6.5),"BC","")&amp;IF(AND(DZ33&gt;5.49999,DZ33&lt;6.50001),"CC","")&amp;IF(AND(DZ33&lt;5.5,DZ33&gt;4.5),"CD","")&amp;IF(AND(DZ33&gt;3.49999,DZ33&lt;4.50001),"DD","")&amp;IF(AND(DZ33&lt;3.5,DZ33&gt;2.5),"DE","")&amp;IF(AND(DZ33&gt;1.49999,DZ33&lt;2.50001),"EE","")&amp;IF(AND(DZ33&lt;1.5,DZ33&gt;0.5),"EF","")&amp;IF(DY33&lt;0.49999,"FF",""))</f>
        <v/>
      </c>
      <c r="DY33" s="50" t="n">
        <f aca="false">IF(ISERROR(DZ33),"",ROUND(DZ33,0))</f>
        <v>0</v>
      </c>
      <c r="DZ33" s="51" t="n">
        <f aca="false">IF(ISERROR(EB33/EA33),0,EB33/EA33)</f>
        <v>0</v>
      </c>
      <c r="EA33" s="50" t="n">
        <f aca="false">SUM(EE33,EI33,EM33,EQ33,EU33,EY33,FC33,FG33,FK33,FO33)</f>
        <v>0</v>
      </c>
      <c r="EB33" s="50" t="n">
        <f aca="false">SUM(EE33*EF33,EI33*EJ33,EM33*EN33,EQ33*ER33,EU33*EV33,EY33*EZ33,FC33*FD33,FG33*FH33,FK33*FL33,FO33*FP33)</f>
        <v>0</v>
      </c>
      <c r="EC33" s="51" t="str">
        <f aca="false">LEFT(FQ33)</f>
        <v/>
      </c>
      <c r="ED33" s="51" t="str">
        <f aca="false">RIGHT(FQ33)</f>
        <v/>
      </c>
      <c r="EE33" s="51" t="n">
        <f aca="false">IF(EC33="",0,FQ$2)</f>
        <v>0</v>
      </c>
      <c r="EF33" s="50" t="n">
        <f aca="false">(5*COUNTIF(EC33:ED33,"A")+4*COUNTIF(EC33:ED33,"B")+3*COUNTIF(EC33:ED33,"C")+2*COUNTIF(EC33:ED33,"D")+1*COUNTIF(EC33:ED33,"E")+0*COUNTIF(EC33:ED33,"F"))</f>
        <v>0</v>
      </c>
      <c r="EG33" s="51" t="str">
        <f aca="false">LEFT(FR33)</f>
        <v/>
      </c>
      <c r="EH33" s="51" t="str">
        <f aca="false">RIGHT(FR33)</f>
        <v/>
      </c>
      <c r="EI33" s="51" t="n">
        <f aca="false">IF(EG33="",0,FR$2)</f>
        <v>0</v>
      </c>
      <c r="EJ33" s="50" t="n">
        <f aca="false">(5*COUNTIF(EG33:EH33,"A")+4*COUNTIF(EG33:EH33,"B")+3*COUNTIF(EG33:EH33,"C")+2*COUNTIF(EG33:EH33,"D")+1*COUNTIF(EG33:EH33,"E")+0*COUNTIF(EG33:EH33,"F"))</f>
        <v>0</v>
      </c>
      <c r="EK33" s="51" t="str">
        <f aca="false">LEFT(FS33)</f>
        <v/>
      </c>
      <c r="EL33" s="51" t="str">
        <f aca="false">RIGHT(FS33)</f>
        <v/>
      </c>
      <c r="EM33" s="51" t="n">
        <f aca="false">IF(EK33="",0,FS$2)</f>
        <v>0</v>
      </c>
      <c r="EN33" s="50" t="n">
        <f aca="false">(5*COUNTIF(EK33:EL33,"A")+4*COUNTIF(EK33:EL33,"B")+3*COUNTIF(EK33:EL33,"C")+2*COUNTIF(EK33:EL33,"D")+1*COUNTIF(EK33:EL33,"E")+0*COUNTIF(EK33:EL33,"F"))</f>
        <v>0</v>
      </c>
      <c r="EO33" s="51" t="str">
        <f aca="false">LEFT(FT33)</f>
        <v/>
      </c>
      <c r="EP33" s="51" t="str">
        <f aca="false">RIGHT(FT33)</f>
        <v/>
      </c>
      <c r="EQ33" s="51" t="n">
        <f aca="false">IF(EO33="",0,FT$2)</f>
        <v>0</v>
      </c>
      <c r="ER33" s="50" t="n">
        <f aca="false">(5*COUNTIF(EO33:EP33,"A")+4*COUNTIF(EO33:EP33,"B")+3*COUNTIF(EO33:EP33,"C")+2*COUNTIF(EO33:EP33,"D")+1*COUNTIF(EO33:EP33,"E")+0*COUNTIF(EO33:EP33,"F"))</f>
        <v>0</v>
      </c>
      <c r="ES33" s="51" t="str">
        <f aca="false">LEFT(FU33)</f>
        <v/>
      </c>
      <c r="ET33" s="51" t="str">
        <f aca="false">RIGHT(FU33)</f>
        <v/>
      </c>
      <c r="EU33" s="51" t="n">
        <f aca="false">IF(ES33="",0,FU$2)</f>
        <v>0</v>
      </c>
      <c r="EV33" s="50" t="n">
        <f aca="false">(5*COUNTIF(ES33:ET33,"A")+4*COUNTIF(ES33:ET33,"B")+3*COUNTIF(ES33:ET33,"C")+2*COUNTIF(ES33:ET33,"D")+1*COUNTIF(ES33:ET33,"E")+0*COUNTIF(ES33:ET33,"F"))</f>
        <v>0</v>
      </c>
      <c r="EW33" s="51" t="str">
        <f aca="false">LEFT(FV33)</f>
        <v/>
      </c>
      <c r="EX33" s="51" t="str">
        <f aca="false">RIGHT(FV33)</f>
        <v/>
      </c>
      <c r="EY33" s="51" t="n">
        <f aca="false">IF(EW33="",0,FV$2)</f>
        <v>0</v>
      </c>
      <c r="EZ33" s="50" t="n">
        <f aca="false">(5*COUNTIF(EW33:EX33,"A")+4*COUNTIF(EW33:EX33,"B")+3*COUNTIF(EW33:EX33,"C")+2*COUNTIF(EW33:EX33,"D")+1*COUNTIF(EW33:EX33,"E")+0*COUNTIF(EW33:EX33,"F"))</f>
        <v>0</v>
      </c>
      <c r="FA33" s="51" t="str">
        <f aca="false">LEFT(FW33)</f>
        <v/>
      </c>
      <c r="FB33" s="51" t="str">
        <f aca="false">RIGHT(FW33)</f>
        <v/>
      </c>
      <c r="FC33" s="51" t="n">
        <f aca="false">IF(FA33="",0,FW$2)</f>
        <v>0</v>
      </c>
      <c r="FD33" s="50" t="n">
        <f aca="false">(5*COUNTIF(FA33:FB33,"A")+4*COUNTIF(FA33:FB33,"B")+3*COUNTIF(FA33:FB33,"C")+2*COUNTIF(FA33:FB33,"D")+1*COUNTIF(FA33:FB33,"E")+0*COUNTIF(FA33:FB33,"F"))</f>
        <v>0</v>
      </c>
      <c r="FE33" s="51" t="str">
        <f aca="false">LEFT(FX33)</f>
        <v/>
      </c>
      <c r="FF33" s="51" t="str">
        <f aca="false">RIGHT(FX33)</f>
        <v/>
      </c>
      <c r="FG33" s="51" t="n">
        <f aca="false">IF(FE33="",0,FX$2)</f>
        <v>0</v>
      </c>
      <c r="FH33" s="50" t="n">
        <f aca="false">(5*COUNTIF(FE33:FF33,"A")+4*COUNTIF(FE33:FF33,"B")+3*COUNTIF(FE33:FF33,"C")+2*COUNTIF(FE33:FF33,"D")+1*COUNTIF(FE33:FF33,"E")+0*COUNTIF(FE33:FF33,"F"))</f>
        <v>0</v>
      </c>
      <c r="FI33" s="51" t="str">
        <f aca="false">LEFT(FY33)</f>
        <v/>
      </c>
      <c r="FJ33" s="51" t="str">
        <f aca="false">RIGHT(FY33)</f>
        <v/>
      </c>
      <c r="FK33" s="51" t="n">
        <f aca="false">IF(FI33="",0,FY$2)</f>
        <v>0</v>
      </c>
      <c r="FL33" s="50" t="n">
        <f aca="false">(5*COUNTIF(FI33:FJ33,"A")+4*COUNTIF(FI33:FJ33,"B")+3*COUNTIF(FI33:FJ33,"C")+2*COUNTIF(FI33:FJ33,"D")+1*COUNTIF(FI33:FJ33,"E")+0*COUNTIF(FI33:FJ33,"F"))</f>
        <v>0</v>
      </c>
      <c r="FM33" s="51" t="str">
        <f aca="false">LEFT(FZ33)</f>
        <v/>
      </c>
      <c r="FN33" s="51" t="str">
        <f aca="false">RIGHT(FZ33)</f>
        <v/>
      </c>
      <c r="FO33" s="51" t="n">
        <f aca="false">IF(FM33="",0,FZ$2)</f>
        <v>0</v>
      </c>
      <c r="FP33" s="50" t="n">
        <f aca="false">(5*COUNTIF(FM33:FN33,"A")+4*COUNTIF(FM33:FN33,"B")+3*COUNTIF(FM33:FN33,"C")+2*COUNTIF(FM33:FN33,"D")+1*COUNTIF(FM33:FN33,"E")+0*COUNTIF(FM33:FN33,"F"))</f>
        <v>0</v>
      </c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4"/>
    </row>
    <row r="34" customFormat="false" ht="13.2" hidden="false" customHeight="false" outlineLevel="1" collapsed="false">
      <c r="A34" s="18" t="n">
        <v>30</v>
      </c>
      <c r="B34" s="18" t="n">
        <f aca="false">Klasse!B33</f>
        <v>0</v>
      </c>
      <c r="C34" s="18" t="n">
        <f aca="false">Klasse!C33</f>
        <v>0</v>
      </c>
      <c r="D34" s="19" t="str">
        <f aca="false">IF(ISERROR(F34),"",ROUND(IF(G34="",F34,($G$3*G34+$D$3*F34)/($G$3+$D$3)),0))</f>
        <v/>
      </c>
      <c r="E34" s="19" t="str">
        <f aca="false">IF(ISERROR(RANK(D34,D$5:D$34,0)),"",RANK(D34,D$5:D$34,0))</f>
        <v/>
      </c>
      <c r="F34" s="20" t="e">
        <f aca="false">(P34*N$2+BU34*BS$2+DZ34*DX$2)*6/SUM(IF(Q34=0,0,N$2),IF(BV34=0,0,BS$2),IF(EA34=0,0,DX$2))</f>
        <v>#DIV/0!</v>
      </c>
      <c r="G34" s="47"/>
      <c r="H34" s="4"/>
      <c r="I34" s="47" t="str">
        <f aca="false">IF(ISERROR($F34),"",IF(M34="","NEV",M34))</f>
        <v/>
      </c>
      <c r="J34" s="47" t="str">
        <f aca="false">IF(ISERROR($F34),"",IF(BR34="","NEV",BR34))</f>
        <v/>
      </c>
      <c r="K34" s="47" t="str">
        <f aca="false">IF(ISERROR($F34),"",IF(DW34="","NEV",DW34))</f>
        <v/>
      </c>
      <c r="L34" s="4"/>
      <c r="M34" s="48" t="str">
        <f aca="false">IF(N34="AA","TB","")&amp;IF(N34="BB","BIE","")&amp;IF(N34="CC","SAT","")&amp;IF(N34="DD","INS","")&amp;IF(N34="AB","TB","")&amp;IF(N34="BC","BIE","")&amp;IF(N34="CD","SAT","")&amp;IF(N34="DE","INS","")&amp;IF(N34="EE","INS","")&amp;IF(N34="EF","INS","")&amp;IF(N34="FF","INS","")</f>
        <v/>
      </c>
      <c r="N34" s="49" t="str">
        <f aca="false">IF(Q34=0,"",IF(P34&gt;9.49999,"AA","")&amp;IF(AND(P34&lt;9.5,P34&gt;8.5),"AB","")&amp;IF(AND(P34&gt;7.49999,P34&lt;8.50001),"BB","")&amp;IF(AND(P34&lt;7.5,P34&gt;6.5),"BC","")&amp;IF(AND(P34&gt;5.49999,P34&lt;6.50001),"CC","")&amp;IF(AND(P34&lt;5.5,P34&gt;4.5),"CD","")&amp;IF(AND(P34&gt;3.49999,P34&lt;4.50001),"DD","")&amp;IF(AND(P34&lt;3.5,P34&gt;2.5),"DE","")&amp;IF(AND(P34&gt;1.49999,P34&lt;2.50001),"EE","")&amp;IF(AND(P34&lt;1.5,P34&gt;0.5),"EF","")&amp;IF(O34&lt;0.49999,"FF",""))</f>
        <v/>
      </c>
      <c r="O34" s="50" t="n">
        <f aca="false">IF(ISERROR(P34),"",ROUND(P34,0))</f>
        <v>0</v>
      </c>
      <c r="P34" s="51" t="n">
        <f aca="false">IF(ISERROR(R34/Q34),0,R34/Q34)</f>
        <v>0</v>
      </c>
      <c r="Q34" s="50" t="n">
        <f aca="false">SUM(U34,Y34,AC34,AG34,AK34,AO34,AS34,AW34,BA34,BE34)</f>
        <v>0</v>
      </c>
      <c r="R34" s="50" t="n">
        <f aca="false">SUM(U34*V34,Y34*Z34,AC34*AD34,AG34*AH34,AK34*AL34,AO34*AP34,AS34*AT34,AW34*AX34,BA34*BB34,BE34*BF34)</f>
        <v>0</v>
      </c>
      <c r="S34" s="51" t="str">
        <f aca="false">LEFT(BG34)</f>
        <v/>
      </c>
      <c r="T34" s="51" t="str">
        <f aca="false">RIGHT(BG34)</f>
        <v/>
      </c>
      <c r="U34" s="51" t="n">
        <f aca="false">IF(S34="",0,BG$2)</f>
        <v>0</v>
      </c>
      <c r="V34" s="50" t="n">
        <f aca="false">(5*COUNTIF(S34:T34,"A")+4*COUNTIF(S34:T34,"B")+3*COUNTIF(S34:T34,"C")+2*COUNTIF(S34:T34,"D")+1*COUNTIF(S34:T34,"E")+0*COUNTIF(S34:T34,"F"))</f>
        <v>0</v>
      </c>
      <c r="W34" s="51" t="str">
        <f aca="false">LEFT(BH34)</f>
        <v/>
      </c>
      <c r="X34" s="51" t="str">
        <f aca="false">RIGHT(BH34)</f>
        <v/>
      </c>
      <c r="Y34" s="51" t="n">
        <f aca="false">IF(W34="",0,BH$2)</f>
        <v>0</v>
      </c>
      <c r="Z34" s="50" t="n">
        <f aca="false">(5*COUNTIF(W34:X34,"A")+4*COUNTIF(W34:X34,"B")+3*COUNTIF(W34:X34,"C")+2*COUNTIF(W34:X34,"D")+1*COUNTIF(W34:X34,"E")+0*COUNTIF(W34:X34,"F"))</f>
        <v>0</v>
      </c>
      <c r="AA34" s="51" t="str">
        <f aca="false">LEFT(BI34)</f>
        <v/>
      </c>
      <c r="AB34" s="51" t="str">
        <f aca="false">RIGHT(BI34)</f>
        <v/>
      </c>
      <c r="AC34" s="51" t="n">
        <f aca="false">IF(AA34="",0,BI$2)</f>
        <v>0</v>
      </c>
      <c r="AD34" s="50" t="n">
        <f aca="false">(5*COUNTIF(AA34:AB34,"A")+4*COUNTIF(AA34:AB34,"B")+3*COUNTIF(AA34:AB34,"C")+2*COUNTIF(AA34:AB34,"D")+1*COUNTIF(AA34:AB34,"E")+0*COUNTIF(AA34:AB34,"F"))</f>
        <v>0</v>
      </c>
      <c r="AE34" s="51" t="str">
        <f aca="false">LEFT(BJ34)</f>
        <v/>
      </c>
      <c r="AF34" s="51" t="str">
        <f aca="false">RIGHT(BJ34)</f>
        <v/>
      </c>
      <c r="AG34" s="51" t="n">
        <f aca="false">IF(AE34="",0,BJ$2)</f>
        <v>0</v>
      </c>
      <c r="AH34" s="50" t="n">
        <f aca="false">(5*COUNTIF(AE34:AF34,"A")+4*COUNTIF(AE34:AF34,"B")+3*COUNTIF(AE34:AF34,"C")+2*COUNTIF(AE34:AF34,"D")+1*COUNTIF(AE34:AF34,"E")+0*COUNTIF(AE34:AF34,"F"))</f>
        <v>0</v>
      </c>
      <c r="AI34" s="51" t="str">
        <f aca="false">LEFT(BK34)</f>
        <v/>
      </c>
      <c r="AJ34" s="51" t="str">
        <f aca="false">RIGHT(BK34)</f>
        <v/>
      </c>
      <c r="AK34" s="51" t="n">
        <f aca="false">IF(AI34="",0,BK$2)</f>
        <v>0</v>
      </c>
      <c r="AL34" s="50" t="n">
        <f aca="false">(5*COUNTIF(AI34:AJ34,"A")+4*COUNTIF(AI34:AJ34,"B")+3*COUNTIF(AI34:AJ34,"C")+2*COUNTIF(AI34:AJ34,"D")+1*COUNTIF(AI34:AJ34,"E")+0*COUNTIF(AI34:AJ34,"F"))</f>
        <v>0</v>
      </c>
      <c r="AM34" s="51" t="str">
        <f aca="false">LEFT(BL34)</f>
        <v/>
      </c>
      <c r="AN34" s="51" t="str">
        <f aca="false">RIGHT(BL34)</f>
        <v/>
      </c>
      <c r="AO34" s="51" t="n">
        <f aca="false">IF(AM34="",0,BL$2)</f>
        <v>0</v>
      </c>
      <c r="AP34" s="50" t="n">
        <f aca="false">(5*COUNTIF(AM34:AN34,"A")+4*COUNTIF(AM34:AN34,"B")+3*COUNTIF(AM34:AN34,"C")+2*COUNTIF(AM34:AN34,"D")+1*COUNTIF(AM34:AN34,"E")+0*COUNTIF(AM34:AN34,"F"))</f>
        <v>0</v>
      </c>
      <c r="AQ34" s="51" t="str">
        <f aca="false">LEFT(BM34)</f>
        <v/>
      </c>
      <c r="AR34" s="51" t="str">
        <f aca="false">RIGHT(BM34)</f>
        <v/>
      </c>
      <c r="AS34" s="51" t="n">
        <f aca="false">IF(AQ34="",0,BM$2)</f>
        <v>0</v>
      </c>
      <c r="AT34" s="50" t="n">
        <f aca="false">(5*COUNTIF(AQ34:AR34,"A")+4*COUNTIF(AQ34:AR34,"B")+3*COUNTIF(AQ34:AR34,"C")+2*COUNTIF(AQ34:AR34,"D")+1*COUNTIF(AQ34:AR34,"E")+0*COUNTIF(AQ34:AR34,"F"))</f>
        <v>0</v>
      </c>
      <c r="AU34" s="51" t="str">
        <f aca="false">LEFT(BN34)</f>
        <v/>
      </c>
      <c r="AV34" s="51" t="str">
        <f aca="false">RIGHT(BN34)</f>
        <v/>
      </c>
      <c r="AW34" s="51" t="n">
        <f aca="false">IF(AU34="",0,BN$2)</f>
        <v>0</v>
      </c>
      <c r="AX34" s="50" t="n">
        <f aca="false">(5*COUNTIF(AU34:AV34,"A")+4*COUNTIF(AU34:AV34,"B")+3*COUNTIF(AU34:AV34,"C")+2*COUNTIF(AU34:AV34,"D")+1*COUNTIF(AU34:AV34,"E")+0*COUNTIF(AU34:AV34,"F"))</f>
        <v>0</v>
      </c>
      <c r="AY34" s="51" t="str">
        <f aca="false">LEFT(BO34)</f>
        <v/>
      </c>
      <c r="AZ34" s="51" t="str">
        <f aca="false">RIGHT(BO34)</f>
        <v/>
      </c>
      <c r="BA34" s="51" t="n">
        <f aca="false">IF(AY34="",0,BO$2)</f>
        <v>0</v>
      </c>
      <c r="BB34" s="50" t="n">
        <f aca="false">(5*COUNTIF(AY34:AZ34,"A")+4*COUNTIF(AY34:AZ34,"B")+3*COUNTIF(AY34:AZ34,"C")+2*COUNTIF(AY34:AZ34,"D")+1*COUNTIF(AY34:AZ34,"E")+0*COUNTIF(AY34:AZ34,"F"))</f>
        <v>0</v>
      </c>
      <c r="BC34" s="51" t="str">
        <f aca="false">LEFT(BP34)</f>
        <v/>
      </c>
      <c r="BD34" s="51" t="str">
        <f aca="false">RIGHT(BP34)</f>
        <v/>
      </c>
      <c r="BE34" s="51" t="n">
        <f aca="false">IF(BC34="",0,BP$2)</f>
        <v>0</v>
      </c>
      <c r="BF34" s="50" t="n">
        <f aca="false">(5*COUNTIF(BC34:BD34,"A")+4*COUNTIF(BC34:BD34,"B")+3*COUNTIF(BC34:BD34,"C")+2*COUNTIF(BC34:BD34,"D")+1*COUNTIF(BC34:BD34,"E")+0*COUNTIF(BC34:BD34,"F"))</f>
        <v>0</v>
      </c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4"/>
      <c r="BR34" s="48" t="str">
        <f aca="false">IF(BS34="AA","TB","")&amp;IF(BS34="BB","BIE","")&amp;IF(BS34="CC","SAT","")&amp;IF(BS34="DD","INS","")&amp;IF(BS34="AB","TB","")&amp;IF(BS34="BC","BIE","")&amp;IF(BS34="CD","SAT","")&amp;IF(BS34="DE","INS","")&amp;IF(BS34="EE","INS","")&amp;IF(BS34="EF","INS","")&amp;IF(BS34="FF","INS","")</f>
        <v/>
      </c>
      <c r="BS34" s="49" t="str">
        <f aca="false">IF(BV34=0,"",IF(BU34&gt;9.49999,"AA","")&amp;IF(AND(BU34&lt;9.5,BU34&gt;8.5),"AB","")&amp;IF(AND(BU34&gt;7.49999,BU34&lt;8.50001),"BB","")&amp;IF(AND(BU34&lt;7.5,BU34&gt;6.5),"BC","")&amp;IF(AND(BU34&gt;5.49999,BU34&lt;6.50001),"CC","")&amp;IF(AND(BU34&lt;5.5,BU34&gt;4.5),"CD","")&amp;IF(AND(BU34&gt;3.49999,BU34&lt;4.50001),"DD","")&amp;IF(AND(BU34&lt;3.5,BU34&gt;2.5),"DE","")&amp;IF(AND(BU34&gt;1.49999,BU34&lt;2.50001),"EE","")&amp;IF(AND(BU34&lt;1.5,BU34&gt;0.5),"EF","")&amp;IF(BT34&lt;0.49999,"FF",""))</f>
        <v/>
      </c>
      <c r="BT34" s="50" t="n">
        <f aca="false">IF(ISERROR(BU34),"",ROUND(BU34,0))</f>
        <v>0</v>
      </c>
      <c r="BU34" s="51" t="n">
        <f aca="false">IF(ISERROR(BW34/BV34),0,BW34/BV34)</f>
        <v>0</v>
      </c>
      <c r="BV34" s="50" t="n">
        <f aca="false">SUM(BZ34,CD34,CH34,CL34,CP34,CT34,CX34,DB34,DF34,DJ34)</f>
        <v>0</v>
      </c>
      <c r="BW34" s="50" t="n">
        <f aca="false">SUM(BZ34*CA34,CD34*CE34,CH34*CI34,CL34*CM34,CP34*CQ34,CT34*CU34,CX34*CY34,DB34*DC34,DF34*DG34,DJ34*DK34)</f>
        <v>0</v>
      </c>
      <c r="BX34" s="51" t="str">
        <f aca="false">LEFT(DL34)</f>
        <v/>
      </c>
      <c r="BY34" s="51" t="str">
        <f aca="false">RIGHT(DL34)</f>
        <v/>
      </c>
      <c r="BZ34" s="51" t="n">
        <f aca="false">IF(BX34="",0,DL$2)</f>
        <v>0</v>
      </c>
      <c r="CA34" s="50" t="n">
        <f aca="false">(5*COUNTIF(BX34:BY34,"A")+4*COUNTIF(BX34:BY34,"B")+3*COUNTIF(BX34:BY34,"C")+2*COUNTIF(BX34:BY34,"D")+1*COUNTIF(BX34:BY34,"E")+0*COUNTIF(BX34:BY34,"F"))</f>
        <v>0</v>
      </c>
      <c r="CB34" s="51" t="str">
        <f aca="false">LEFT(DM34)</f>
        <v/>
      </c>
      <c r="CC34" s="51" t="str">
        <f aca="false">RIGHT(DM34)</f>
        <v/>
      </c>
      <c r="CD34" s="51" t="n">
        <f aca="false">IF(CB34="",0,DM$2)</f>
        <v>0</v>
      </c>
      <c r="CE34" s="50" t="n">
        <f aca="false">(5*COUNTIF(CB34:CC34,"A")+4*COUNTIF(CB34:CC34,"B")+3*COUNTIF(CB34:CC34,"C")+2*COUNTIF(CB34:CC34,"D")+1*COUNTIF(CB34:CC34,"E")+0*COUNTIF(CB34:CC34,"F"))</f>
        <v>0</v>
      </c>
      <c r="CF34" s="51" t="str">
        <f aca="false">LEFT(DN34)</f>
        <v/>
      </c>
      <c r="CG34" s="51" t="str">
        <f aca="false">RIGHT(DN34)</f>
        <v/>
      </c>
      <c r="CH34" s="51" t="n">
        <f aca="false">IF(CF34="",0,DN$2)</f>
        <v>0</v>
      </c>
      <c r="CI34" s="50" t="n">
        <f aca="false">(5*COUNTIF(CF34:CG34,"A")+4*COUNTIF(CF34:CG34,"B")+3*COUNTIF(CF34:CG34,"C")+2*COUNTIF(CF34:CG34,"D")+1*COUNTIF(CF34:CG34,"E")+0*COUNTIF(CF34:CG34,"F"))</f>
        <v>0</v>
      </c>
      <c r="CJ34" s="51" t="str">
        <f aca="false">LEFT(DO34)</f>
        <v/>
      </c>
      <c r="CK34" s="51" t="str">
        <f aca="false">RIGHT(DO34)</f>
        <v/>
      </c>
      <c r="CL34" s="51" t="n">
        <f aca="false">IF(CJ34="",0,DO$2)</f>
        <v>0</v>
      </c>
      <c r="CM34" s="50" t="n">
        <f aca="false">(5*COUNTIF(CJ34:CK34,"A")+4*COUNTIF(CJ34:CK34,"B")+3*COUNTIF(CJ34:CK34,"C")+2*COUNTIF(CJ34:CK34,"D")+1*COUNTIF(CJ34:CK34,"E")+0*COUNTIF(CJ34:CK34,"F"))</f>
        <v>0</v>
      </c>
      <c r="CN34" s="51" t="str">
        <f aca="false">LEFT(DP34)</f>
        <v/>
      </c>
      <c r="CO34" s="51" t="str">
        <f aca="false">RIGHT(DP34)</f>
        <v/>
      </c>
      <c r="CP34" s="51" t="n">
        <f aca="false">IF(CN34="",0,DP$2)</f>
        <v>0</v>
      </c>
      <c r="CQ34" s="50" t="n">
        <f aca="false">(5*COUNTIF(CN34:CO34,"A")+4*COUNTIF(CN34:CO34,"B")+3*COUNTIF(CN34:CO34,"C")+2*COUNTIF(CN34:CO34,"D")+1*COUNTIF(CN34:CO34,"E")+0*COUNTIF(CN34:CO34,"F"))</f>
        <v>0</v>
      </c>
      <c r="CR34" s="51" t="str">
        <f aca="false">LEFT(DQ34)</f>
        <v/>
      </c>
      <c r="CS34" s="51" t="str">
        <f aca="false">RIGHT(DQ34)</f>
        <v/>
      </c>
      <c r="CT34" s="51" t="n">
        <f aca="false">IF(CR34="",0,DQ$2)</f>
        <v>0</v>
      </c>
      <c r="CU34" s="50" t="n">
        <f aca="false">(5*COUNTIF(CR34:CS34,"A")+4*COUNTIF(CR34:CS34,"B")+3*COUNTIF(CR34:CS34,"C")+2*COUNTIF(CR34:CS34,"D")+1*COUNTIF(CR34:CS34,"E")+0*COUNTIF(CR34:CS34,"F"))</f>
        <v>0</v>
      </c>
      <c r="CV34" s="51" t="str">
        <f aca="false">LEFT(DR34)</f>
        <v/>
      </c>
      <c r="CW34" s="51" t="str">
        <f aca="false">RIGHT(DR34)</f>
        <v/>
      </c>
      <c r="CX34" s="51" t="n">
        <f aca="false">IF(CV34="",0,DR$2)</f>
        <v>0</v>
      </c>
      <c r="CY34" s="50" t="n">
        <f aca="false">(5*COUNTIF(CV34:CW34,"A")+4*COUNTIF(CV34:CW34,"B")+3*COUNTIF(CV34:CW34,"C")+2*COUNTIF(CV34:CW34,"D")+1*COUNTIF(CV34:CW34,"E")+0*COUNTIF(CV34:CW34,"F"))</f>
        <v>0</v>
      </c>
      <c r="CZ34" s="51" t="str">
        <f aca="false">LEFT(DS34)</f>
        <v/>
      </c>
      <c r="DA34" s="51" t="str">
        <f aca="false">RIGHT(DS34)</f>
        <v/>
      </c>
      <c r="DB34" s="51" t="n">
        <f aca="false">IF(CZ34="",0,DS$2)</f>
        <v>0</v>
      </c>
      <c r="DC34" s="50" t="n">
        <f aca="false">(5*COUNTIF(CZ34:DA34,"A")+4*COUNTIF(CZ34:DA34,"B")+3*COUNTIF(CZ34:DA34,"C")+2*COUNTIF(CZ34:DA34,"D")+1*COUNTIF(CZ34:DA34,"E")+0*COUNTIF(CZ34:DA34,"F"))</f>
        <v>0</v>
      </c>
      <c r="DD34" s="51" t="str">
        <f aca="false">LEFT(DT34)</f>
        <v/>
      </c>
      <c r="DE34" s="51" t="str">
        <f aca="false">RIGHT(DT34)</f>
        <v/>
      </c>
      <c r="DF34" s="51" t="n">
        <f aca="false">IF(DD34="",0,DT$2)</f>
        <v>0</v>
      </c>
      <c r="DG34" s="50" t="n">
        <f aca="false">(5*COUNTIF(DD34:DE34,"A")+4*COUNTIF(DD34:DE34,"B")+3*COUNTIF(DD34:DE34,"C")+2*COUNTIF(DD34:DE34,"D")+1*COUNTIF(DD34:DE34,"E")+0*COUNTIF(DD34:DE34,"F"))</f>
        <v>0</v>
      </c>
      <c r="DH34" s="51" t="str">
        <f aca="false">LEFT(DU34)</f>
        <v/>
      </c>
      <c r="DI34" s="51" t="str">
        <f aca="false">RIGHT(DU34)</f>
        <v/>
      </c>
      <c r="DJ34" s="51" t="n">
        <f aca="false">IF(DH34="",0,DU$2)</f>
        <v>0</v>
      </c>
      <c r="DK34" s="50" t="n">
        <f aca="false">(5*COUNTIF(DH34:DI34,"A")+4*COUNTIF(DH34:DI34,"B")+3*COUNTIF(DH34:DI34,"C")+2*COUNTIF(DH34:DI34,"D")+1*COUNTIF(DH34:DI34,"E")+0*COUNTIF(DH34:DI34,"F"))</f>
        <v>0</v>
      </c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4"/>
      <c r="DW34" s="48" t="str">
        <f aca="false">IF(DX34="AA","TB","")&amp;IF(DX34="BB","BIE","")&amp;IF(DX34="CC","SAT","")&amp;IF(DX34="DD","INS","")&amp;IF(DX34="AB","TB","")&amp;IF(DX34="BC","BIE","")&amp;IF(DX34="CD","SAT","")&amp;IF(DX34="DE","INS","")&amp;IF(DX34="EE","INS","")&amp;IF(DX34="EF","INS","")&amp;IF(DX34="FF","INS","")</f>
        <v/>
      </c>
      <c r="DX34" s="49" t="str">
        <f aca="false">IF(EA34=0,"",IF(DZ34&gt;9.49999,"AA","")&amp;IF(AND(DZ34&lt;9.5,DZ34&gt;8.5),"AB","")&amp;IF(AND(DZ34&gt;7.49999,DZ34&lt;8.50001),"BB","")&amp;IF(AND(DZ34&lt;7.5,DZ34&gt;6.5),"BC","")&amp;IF(AND(DZ34&gt;5.49999,DZ34&lt;6.50001),"CC","")&amp;IF(AND(DZ34&lt;5.5,DZ34&gt;4.5),"CD","")&amp;IF(AND(DZ34&gt;3.49999,DZ34&lt;4.50001),"DD","")&amp;IF(AND(DZ34&lt;3.5,DZ34&gt;2.5),"DE","")&amp;IF(AND(DZ34&gt;1.49999,DZ34&lt;2.50001),"EE","")&amp;IF(AND(DZ34&lt;1.5,DZ34&gt;0.5),"EF","")&amp;IF(DY34&lt;0.49999,"FF",""))</f>
        <v/>
      </c>
      <c r="DY34" s="50" t="n">
        <f aca="false">IF(ISERROR(DZ34),"",ROUND(DZ34,0))</f>
        <v>0</v>
      </c>
      <c r="DZ34" s="51" t="n">
        <f aca="false">IF(ISERROR(EB34/EA34),0,EB34/EA34)</f>
        <v>0</v>
      </c>
      <c r="EA34" s="50" t="n">
        <f aca="false">SUM(EE34,EI34,EM34,EQ34,EU34,EY34,FC34,FG34,FK34,FO34)</f>
        <v>0</v>
      </c>
      <c r="EB34" s="50" t="n">
        <f aca="false">SUM(EE34*EF34,EI34*EJ34,EM34*EN34,EQ34*ER34,EU34*EV34,EY34*EZ34,FC34*FD34,FG34*FH34,FK34*FL34,FO34*FP34)</f>
        <v>0</v>
      </c>
      <c r="EC34" s="51" t="str">
        <f aca="false">LEFT(FQ34)</f>
        <v/>
      </c>
      <c r="ED34" s="51" t="str">
        <f aca="false">RIGHT(FQ34)</f>
        <v/>
      </c>
      <c r="EE34" s="51" t="n">
        <f aca="false">IF(EC34="",0,FQ$2)</f>
        <v>0</v>
      </c>
      <c r="EF34" s="50" t="n">
        <f aca="false">(5*COUNTIF(EC34:ED34,"A")+4*COUNTIF(EC34:ED34,"B")+3*COUNTIF(EC34:ED34,"C")+2*COUNTIF(EC34:ED34,"D")+1*COUNTIF(EC34:ED34,"E")+0*COUNTIF(EC34:ED34,"F"))</f>
        <v>0</v>
      </c>
      <c r="EG34" s="51" t="str">
        <f aca="false">LEFT(FR34)</f>
        <v/>
      </c>
      <c r="EH34" s="51" t="str">
        <f aca="false">RIGHT(FR34)</f>
        <v/>
      </c>
      <c r="EI34" s="51" t="n">
        <f aca="false">IF(EG34="",0,FR$2)</f>
        <v>0</v>
      </c>
      <c r="EJ34" s="50" t="n">
        <f aca="false">(5*COUNTIF(EG34:EH34,"A")+4*COUNTIF(EG34:EH34,"B")+3*COUNTIF(EG34:EH34,"C")+2*COUNTIF(EG34:EH34,"D")+1*COUNTIF(EG34:EH34,"E")+0*COUNTIF(EG34:EH34,"F"))</f>
        <v>0</v>
      </c>
      <c r="EK34" s="51" t="str">
        <f aca="false">LEFT(FS34)</f>
        <v/>
      </c>
      <c r="EL34" s="51" t="str">
        <f aca="false">RIGHT(FS34)</f>
        <v/>
      </c>
      <c r="EM34" s="51" t="n">
        <f aca="false">IF(EK34="",0,FS$2)</f>
        <v>0</v>
      </c>
      <c r="EN34" s="50" t="n">
        <f aca="false">(5*COUNTIF(EK34:EL34,"A")+4*COUNTIF(EK34:EL34,"B")+3*COUNTIF(EK34:EL34,"C")+2*COUNTIF(EK34:EL34,"D")+1*COUNTIF(EK34:EL34,"E")+0*COUNTIF(EK34:EL34,"F"))</f>
        <v>0</v>
      </c>
      <c r="EO34" s="51" t="str">
        <f aca="false">LEFT(FT34)</f>
        <v/>
      </c>
      <c r="EP34" s="51" t="str">
        <f aca="false">RIGHT(FT34)</f>
        <v/>
      </c>
      <c r="EQ34" s="51" t="n">
        <f aca="false">IF(EO34="",0,FT$2)</f>
        <v>0</v>
      </c>
      <c r="ER34" s="50" t="n">
        <f aca="false">(5*COUNTIF(EO34:EP34,"A")+4*COUNTIF(EO34:EP34,"B")+3*COUNTIF(EO34:EP34,"C")+2*COUNTIF(EO34:EP34,"D")+1*COUNTIF(EO34:EP34,"E")+0*COUNTIF(EO34:EP34,"F"))</f>
        <v>0</v>
      </c>
      <c r="ES34" s="51" t="str">
        <f aca="false">LEFT(FU34)</f>
        <v/>
      </c>
      <c r="ET34" s="51" t="str">
        <f aca="false">RIGHT(FU34)</f>
        <v/>
      </c>
      <c r="EU34" s="51" t="n">
        <f aca="false">IF(ES34="",0,FU$2)</f>
        <v>0</v>
      </c>
      <c r="EV34" s="50" t="n">
        <f aca="false">(5*COUNTIF(ES34:ET34,"A")+4*COUNTIF(ES34:ET34,"B")+3*COUNTIF(ES34:ET34,"C")+2*COUNTIF(ES34:ET34,"D")+1*COUNTIF(ES34:ET34,"E")+0*COUNTIF(ES34:ET34,"F"))</f>
        <v>0</v>
      </c>
      <c r="EW34" s="51" t="str">
        <f aca="false">LEFT(FV34)</f>
        <v/>
      </c>
      <c r="EX34" s="51" t="str">
        <f aca="false">RIGHT(FV34)</f>
        <v/>
      </c>
      <c r="EY34" s="51" t="n">
        <f aca="false">IF(EW34="",0,FV$2)</f>
        <v>0</v>
      </c>
      <c r="EZ34" s="50" t="n">
        <f aca="false">(5*COUNTIF(EW34:EX34,"A")+4*COUNTIF(EW34:EX34,"B")+3*COUNTIF(EW34:EX34,"C")+2*COUNTIF(EW34:EX34,"D")+1*COUNTIF(EW34:EX34,"E")+0*COUNTIF(EW34:EX34,"F"))</f>
        <v>0</v>
      </c>
      <c r="FA34" s="51" t="str">
        <f aca="false">LEFT(FW34)</f>
        <v/>
      </c>
      <c r="FB34" s="51" t="str">
        <f aca="false">RIGHT(FW34)</f>
        <v/>
      </c>
      <c r="FC34" s="51" t="n">
        <f aca="false">IF(FA34="",0,FW$2)</f>
        <v>0</v>
      </c>
      <c r="FD34" s="50" t="n">
        <f aca="false">(5*COUNTIF(FA34:FB34,"A")+4*COUNTIF(FA34:FB34,"B")+3*COUNTIF(FA34:FB34,"C")+2*COUNTIF(FA34:FB34,"D")+1*COUNTIF(FA34:FB34,"E")+0*COUNTIF(FA34:FB34,"F"))</f>
        <v>0</v>
      </c>
      <c r="FE34" s="51" t="str">
        <f aca="false">LEFT(FX34)</f>
        <v/>
      </c>
      <c r="FF34" s="51" t="str">
        <f aca="false">RIGHT(FX34)</f>
        <v/>
      </c>
      <c r="FG34" s="51" t="n">
        <f aca="false">IF(FE34="",0,FX$2)</f>
        <v>0</v>
      </c>
      <c r="FH34" s="50" t="n">
        <f aca="false">(5*COUNTIF(FE34:FF34,"A")+4*COUNTIF(FE34:FF34,"B")+3*COUNTIF(FE34:FF34,"C")+2*COUNTIF(FE34:FF34,"D")+1*COUNTIF(FE34:FF34,"E")+0*COUNTIF(FE34:FF34,"F"))</f>
        <v>0</v>
      </c>
      <c r="FI34" s="51" t="str">
        <f aca="false">LEFT(FY34)</f>
        <v/>
      </c>
      <c r="FJ34" s="51" t="str">
        <f aca="false">RIGHT(FY34)</f>
        <v/>
      </c>
      <c r="FK34" s="51" t="n">
        <f aca="false">IF(FI34="",0,FY$2)</f>
        <v>0</v>
      </c>
      <c r="FL34" s="50" t="n">
        <f aca="false">(5*COUNTIF(FI34:FJ34,"A")+4*COUNTIF(FI34:FJ34,"B")+3*COUNTIF(FI34:FJ34,"C")+2*COUNTIF(FI34:FJ34,"D")+1*COUNTIF(FI34:FJ34,"E")+0*COUNTIF(FI34:FJ34,"F"))</f>
        <v>0</v>
      </c>
      <c r="FM34" s="51" t="str">
        <f aca="false">LEFT(FZ34)</f>
        <v/>
      </c>
      <c r="FN34" s="51" t="str">
        <f aca="false">RIGHT(FZ34)</f>
        <v/>
      </c>
      <c r="FO34" s="51" t="n">
        <f aca="false">IF(FM34="",0,FZ$2)</f>
        <v>0</v>
      </c>
      <c r="FP34" s="50" t="n">
        <f aca="false">(5*COUNTIF(FM34:FN34,"A")+4*COUNTIF(FM34:FN34,"B")+3*COUNTIF(FM34:FN34,"C")+2*COUNTIF(FM34:FN34,"D")+1*COUNTIF(FM34:FN34,"E")+0*COUNTIF(FM34:FN34,"F"))</f>
        <v>0</v>
      </c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4"/>
    </row>
    <row r="35" customFormat="false" ht="8.25" hidden="false" customHeight="true" outlineLevel="0" collapsed="false">
      <c r="A35" s="4"/>
      <c r="B35" s="4"/>
      <c r="C35" s="4"/>
      <c r="D35" s="23"/>
      <c r="E35" s="23"/>
      <c r="F35" s="4"/>
      <c r="G35" s="23"/>
      <c r="H35" s="23"/>
      <c r="I35" s="23"/>
      <c r="J35" s="23"/>
      <c r="K35" s="23"/>
      <c r="L35" s="4"/>
      <c r="M35" s="24"/>
      <c r="N35" s="25"/>
      <c r="O35" s="25"/>
      <c r="P35" s="25"/>
      <c r="Q35" s="25"/>
      <c r="R35" s="25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25"/>
      <c r="BH35" s="25"/>
      <c r="BI35" s="25"/>
      <c r="BJ35" s="25"/>
      <c r="BK35" s="25"/>
      <c r="BL35" s="25"/>
      <c r="BM35" s="25"/>
      <c r="BN35" s="25"/>
      <c r="BO35" s="25"/>
      <c r="BP35" s="52"/>
      <c r="BQ35" s="4"/>
      <c r="BR35" s="24"/>
      <c r="BS35" s="25"/>
      <c r="BT35" s="25"/>
      <c r="BU35" s="25"/>
      <c r="BV35" s="25"/>
      <c r="BW35" s="25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25"/>
      <c r="DM35" s="25"/>
      <c r="DN35" s="25"/>
      <c r="DO35" s="25"/>
      <c r="DP35" s="25"/>
      <c r="DQ35" s="25"/>
      <c r="DR35" s="25"/>
      <c r="DS35" s="25"/>
      <c r="DT35" s="25"/>
      <c r="DU35" s="52"/>
      <c r="DV35" s="4"/>
      <c r="DW35" s="24"/>
      <c r="DX35" s="25"/>
      <c r="DY35" s="53"/>
      <c r="DZ35" s="53"/>
      <c r="EA35" s="53"/>
      <c r="EB35" s="53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25"/>
      <c r="FR35" s="25"/>
      <c r="FS35" s="25"/>
      <c r="FT35" s="25"/>
      <c r="FU35" s="55" t="str">
        <f aca="false">Klasse!V34</f>
        <v>v 15.09.2010</v>
      </c>
      <c r="FV35" s="25"/>
      <c r="FW35" s="25"/>
      <c r="FX35" s="25"/>
      <c r="FY35" s="25"/>
      <c r="FZ35" s="52"/>
      <c r="GA35" s="4"/>
    </row>
  </sheetData>
  <mergeCells count="3">
    <mergeCell ref="M1:BP1"/>
    <mergeCell ref="BR1:DU1"/>
    <mergeCell ref="DW1:FZ1"/>
  </mergeCells>
  <conditionalFormatting sqref="D5:D34">
    <cfRule type="cellIs" priority="2" operator="lessThan" aboveAverage="0" equalAverage="0" bottom="0" percent="0" rank="0" text="" dxfId="2">
      <formula>30</formula>
    </cfRule>
  </conditionalFormatting>
  <printOptions headings="false" gridLines="false" gridLinesSet="true" horizontalCentered="false" verticalCentered="false"/>
  <pageMargins left="0.209722222222222" right="0.209722222222222" top="0.3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4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BJ14" activeCellId="0" sqref="BJ14"/>
    </sheetView>
  </sheetViews>
  <sheetFormatPr defaultColWidth="11.43359375" defaultRowHeight="13.2" zeroHeight="false" outlineLevelRow="1" outlineLevelCol="1"/>
  <cols>
    <col collapsed="false" customWidth="true" hidden="false" outlineLevel="0" max="1" min="1" style="1" width="4.43"/>
    <col collapsed="false" customWidth="true" hidden="false" outlineLevel="0" max="2" min="2" style="1" width="15.99"/>
    <col collapsed="false" customWidth="true" hidden="false" outlineLevel="0" max="3" min="3" style="1" width="15.1"/>
    <col collapsed="false" customWidth="true" hidden="false" outlineLevel="0" max="5" min="4" style="2" width="5.21"/>
    <col collapsed="false" customWidth="true" hidden="true" outlineLevel="0" max="6" min="6" style="1" width="5.21"/>
    <col collapsed="false" customWidth="true" hidden="false" outlineLevel="0" max="7" min="7" style="27" width="5.21"/>
    <col collapsed="false" customWidth="true" hidden="false" outlineLevel="0" max="8" min="8" style="1" width="1.77"/>
    <col collapsed="false" customWidth="true" hidden="false" outlineLevel="1" max="11" min="9" style="27" width="5.21"/>
    <col collapsed="false" customWidth="true" hidden="false" outlineLevel="0" max="12" min="12" style="1" width="2.1"/>
    <col collapsed="false" customWidth="true" hidden="false" outlineLevel="0" max="13" min="13" style="1" width="6.77"/>
    <col collapsed="false" customWidth="true" hidden="false" outlineLevel="0" max="14" min="14" style="1" width="5.87"/>
    <col collapsed="false" customWidth="true" hidden="true" outlineLevel="0" max="15" min="15" style="1" width="5.87"/>
    <col collapsed="false" customWidth="true" hidden="true" outlineLevel="0" max="16" min="16" style="1" width="7.88"/>
    <col collapsed="false" customWidth="true" hidden="true" outlineLevel="0" max="17" min="17" style="1" width="4.33"/>
    <col collapsed="false" customWidth="true" hidden="true" outlineLevel="0" max="18" min="18" style="1" width="5.87"/>
    <col collapsed="false" customWidth="true" hidden="true" outlineLevel="0" max="19" min="19" style="2" width="2.66"/>
    <col collapsed="false" customWidth="true" hidden="true" outlineLevel="0" max="21" min="20" style="2" width="2.55"/>
    <col collapsed="false" customWidth="true" hidden="true" outlineLevel="0" max="22" min="22" style="2" width="2.88"/>
    <col collapsed="false" customWidth="true" hidden="true" outlineLevel="0" max="23" min="23" style="2" width="2.66"/>
    <col collapsed="false" customWidth="true" hidden="true" outlineLevel="0" max="25" min="24" style="2" width="2.55"/>
    <col collapsed="false" customWidth="true" hidden="true" outlineLevel="0" max="26" min="26" style="2" width="3.1"/>
    <col collapsed="false" customWidth="true" hidden="true" outlineLevel="0" max="27" min="27" style="2" width="2.66"/>
    <col collapsed="false" customWidth="true" hidden="true" outlineLevel="0" max="29" min="28" style="2" width="2.55"/>
    <col collapsed="false" customWidth="true" hidden="true" outlineLevel="0" max="30" min="30" style="2" width="4.99"/>
    <col collapsed="false" customWidth="true" hidden="true" outlineLevel="0" max="31" min="31" style="2" width="2.66"/>
    <col collapsed="false" customWidth="true" hidden="true" outlineLevel="0" max="33" min="32" style="2" width="2.55"/>
    <col collapsed="false" customWidth="true" hidden="true" outlineLevel="0" max="34" min="34" style="2" width="4.99"/>
    <col collapsed="false" customWidth="true" hidden="true" outlineLevel="0" max="35" min="35" style="2" width="2.66"/>
    <col collapsed="false" customWidth="true" hidden="true" outlineLevel="0" max="37" min="36" style="2" width="2.55"/>
    <col collapsed="false" customWidth="true" hidden="true" outlineLevel="0" max="38" min="38" style="2" width="4.99"/>
    <col collapsed="false" customWidth="true" hidden="true" outlineLevel="0" max="39" min="39" style="2" width="2.66"/>
    <col collapsed="false" customWidth="true" hidden="true" outlineLevel="0" max="41" min="40" style="2" width="2.55"/>
    <col collapsed="false" customWidth="true" hidden="true" outlineLevel="0" max="42" min="42" style="2" width="4.99"/>
    <col collapsed="false" customWidth="true" hidden="true" outlineLevel="0" max="43" min="43" style="2" width="2.66"/>
    <col collapsed="false" customWidth="true" hidden="true" outlineLevel="0" max="45" min="44" style="2" width="2.55"/>
    <col collapsed="false" customWidth="true" hidden="true" outlineLevel="0" max="46" min="46" style="2" width="4.99"/>
    <col collapsed="false" customWidth="true" hidden="true" outlineLevel="0" max="47" min="47" style="2" width="2.66"/>
    <col collapsed="false" customWidth="true" hidden="true" outlineLevel="0" max="49" min="48" style="2" width="2.55"/>
    <col collapsed="false" customWidth="true" hidden="true" outlineLevel="0" max="50" min="50" style="2" width="4.99"/>
    <col collapsed="false" customWidth="true" hidden="true" outlineLevel="0" max="51" min="51" style="2" width="2.66"/>
    <col collapsed="false" customWidth="true" hidden="true" outlineLevel="0" max="53" min="52" style="2" width="2.55"/>
    <col collapsed="false" customWidth="true" hidden="true" outlineLevel="0" max="54" min="54" style="2" width="4.99"/>
    <col collapsed="false" customWidth="true" hidden="true" outlineLevel="0" max="55" min="55" style="2" width="2.66"/>
    <col collapsed="false" customWidth="true" hidden="true" outlineLevel="0" max="57" min="56" style="2" width="2.55"/>
    <col collapsed="false" customWidth="true" hidden="true" outlineLevel="0" max="58" min="58" style="2" width="4.1"/>
    <col collapsed="false" customWidth="true" hidden="false" outlineLevel="0" max="63" min="59" style="1" width="3.99"/>
    <col collapsed="false" customWidth="true" hidden="true" outlineLevel="1" max="68" min="64" style="1" width="3.99"/>
    <col collapsed="false" customWidth="true" hidden="false" outlineLevel="0" max="69" min="69" style="1" width="2.1"/>
    <col collapsed="false" customWidth="true" hidden="false" outlineLevel="0" max="70" min="70" style="1" width="6.77"/>
    <col collapsed="false" customWidth="true" hidden="false" outlineLevel="0" max="71" min="71" style="1" width="5.87"/>
    <col collapsed="false" customWidth="true" hidden="true" outlineLevel="0" max="72" min="72" style="1" width="5.87"/>
    <col collapsed="false" customWidth="true" hidden="true" outlineLevel="0" max="73" min="73" style="1" width="7.88"/>
    <col collapsed="false" customWidth="true" hidden="true" outlineLevel="0" max="74" min="74" style="1" width="4.33"/>
    <col collapsed="false" customWidth="true" hidden="true" outlineLevel="0" max="75" min="75" style="1" width="5.87"/>
    <col collapsed="false" customWidth="true" hidden="true" outlineLevel="0" max="76" min="76" style="2" width="2.66"/>
    <col collapsed="false" customWidth="true" hidden="true" outlineLevel="0" max="78" min="77" style="2" width="2.55"/>
    <col collapsed="false" customWidth="true" hidden="true" outlineLevel="0" max="79" min="79" style="2" width="2.88"/>
    <col collapsed="false" customWidth="true" hidden="true" outlineLevel="0" max="80" min="80" style="2" width="2.66"/>
    <col collapsed="false" customWidth="true" hidden="true" outlineLevel="0" max="82" min="81" style="2" width="2.55"/>
    <col collapsed="false" customWidth="true" hidden="true" outlineLevel="0" max="83" min="83" style="2" width="3.1"/>
    <col collapsed="false" customWidth="true" hidden="true" outlineLevel="0" max="84" min="84" style="2" width="2.66"/>
    <col collapsed="false" customWidth="true" hidden="true" outlineLevel="0" max="86" min="85" style="2" width="2.55"/>
    <col collapsed="false" customWidth="true" hidden="true" outlineLevel="0" max="87" min="87" style="2" width="4.99"/>
    <col collapsed="false" customWidth="true" hidden="true" outlineLevel="0" max="88" min="88" style="2" width="2.66"/>
    <col collapsed="false" customWidth="true" hidden="true" outlineLevel="0" max="90" min="89" style="2" width="2.55"/>
    <col collapsed="false" customWidth="true" hidden="true" outlineLevel="0" max="91" min="91" style="2" width="4.99"/>
    <col collapsed="false" customWidth="true" hidden="true" outlineLevel="0" max="92" min="92" style="2" width="2.66"/>
    <col collapsed="false" customWidth="true" hidden="true" outlineLevel="0" max="94" min="93" style="2" width="2.55"/>
    <col collapsed="false" customWidth="true" hidden="true" outlineLevel="0" max="95" min="95" style="2" width="4.99"/>
    <col collapsed="false" customWidth="true" hidden="true" outlineLevel="0" max="96" min="96" style="2" width="2.66"/>
    <col collapsed="false" customWidth="true" hidden="true" outlineLevel="0" max="98" min="97" style="2" width="2.55"/>
    <col collapsed="false" customWidth="true" hidden="true" outlineLevel="0" max="99" min="99" style="2" width="4.99"/>
    <col collapsed="false" customWidth="true" hidden="true" outlineLevel="0" max="100" min="100" style="2" width="2.66"/>
    <col collapsed="false" customWidth="true" hidden="true" outlineLevel="0" max="102" min="101" style="2" width="2.55"/>
    <col collapsed="false" customWidth="true" hidden="true" outlineLevel="0" max="103" min="103" style="2" width="4.99"/>
    <col collapsed="false" customWidth="true" hidden="true" outlineLevel="0" max="104" min="104" style="2" width="2.66"/>
    <col collapsed="false" customWidth="true" hidden="true" outlineLevel="0" max="106" min="105" style="2" width="2.55"/>
    <col collapsed="false" customWidth="true" hidden="true" outlineLevel="0" max="107" min="107" style="2" width="4.99"/>
    <col collapsed="false" customWidth="true" hidden="true" outlineLevel="0" max="108" min="108" style="2" width="2.66"/>
    <col collapsed="false" customWidth="true" hidden="true" outlineLevel="0" max="110" min="109" style="2" width="2.55"/>
    <col collapsed="false" customWidth="true" hidden="true" outlineLevel="0" max="111" min="111" style="2" width="4.99"/>
    <col collapsed="false" customWidth="true" hidden="true" outlineLevel="0" max="112" min="112" style="2" width="2.66"/>
    <col collapsed="false" customWidth="true" hidden="true" outlineLevel="0" max="114" min="113" style="2" width="2.55"/>
    <col collapsed="false" customWidth="true" hidden="true" outlineLevel="0" max="115" min="115" style="2" width="4.1"/>
    <col collapsed="false" customWidth="true" hidden="false" outlineLevel="0" max="120" min="116" style="1" width="3.99"/>
    <col collapsed="false" customWidth="true" hidden="true" outlineLevel="1" max="125" min="121" style="1" width="3.99"/>
    <col collapsed="false" customWidth="true" hidden="false" outlineLevel="0" max="126" min="126" style="1" width="2.32"/>
    <col collapsed="false" customWidth="true" hidden="false" outlineLevel="0" max="127" min="127" style="1" width="6.77"/>
    <col collapsed="false" customWidth="true" hidden="false" outlineLevel="0" max="128" min="128" style="1" width="5.87"/>
    <col collapsed="false" customWidth="true" hidden="true" outlineLevel="0" max="129" min="129" style="1" width="5.87"/>
    <col collapsed="false" customWidth="true" hidden="true" outlineLevel="0" max="130" min="130" style="1" width="7.88"/>
    <col collapsed="false" customWidth="true" hidden="true" outlineLevel="0" max="131" min="131" style="1" width="4.33"/>
    <col collapsed="false" customWidth="true" hidden="true" outlineLevel="0" max="132" min="132" style="1" width="5.87"/>
    <col collapsed="false" customWidth="true" hidden="true" outlineLevel="0" max="133" min="133" style="2" width="2.66"/>
    <col collapsed="false" customWidth="true" hidden="true" outlineLevel="0" max="135" min="134" style="2" width="2.55"/>
    <col collapsed="false" customWidth="true" hidden="true" outlineLevel="0" max="136" min="136" style="2" width="2.88"/>
    <col collapsed="false" customWidth="true" hidden="true" outlineLevel="0" max="137" min="137" style="2" width="2.66"/>
    <col collapsed="false" customWidth="true" hidden="true" outlineLevel="0" max="139" min="138" style="2" width="2.55"/>
    <col collapsed="false" customWidth="true" hidden="true" outlineLevel="0" max="140" min="140" style="2" width="3.1"/>
    <col collapsed="false" customWidth="true" hidden="true" outlineLevel="0" max="141" min="141" style="2" width="2.66"/>
    <col collapsed="false" customWidth="true" hidden="true" outlineLevel="0" max="143" min="142" style="2" width="2.55"/>
    <col collapsed="false" customWidth="true" hidden="true" outlineLevel="0" max="144" min="144" style="2" width="4.99"/>
    <col collapsed="false" customWidth="true" hidden="true" outlineLevel="0" max="145" min="145" style="2" width="2.66"/>
    <col collapsed="false" customWidth="true" hidden="true" outlineLevel="0" max="147" min="146" style="2" width="2.55"/>
    <col collapsed="false" customWidth="true" hidden="true" outlineLevel="0" max="148" min="148" style="2" width="4.99"/>
    <col collapsed="false" customWidth="true" hidden="true" outlineLevel="0" max="149" min="149" style="2" width="2.66"/>
    <col collapsed="false" customWidth="true" hidden="true" outlineLevel="0" max="151" min="150" style="2" width="2.55"/>
    <col collapsed="false" customWidth="true" hidden="true" outlineLevel="0" max="152" min="152" style="2" width="4.99"/>
    <col collapsed="false" customWidth="true" hidden="true" outlineLevel="0" max="153" min="153" style="2" width="2.66"/>
    <col collapsed="false" customWidth="true" hidden="true" outlineLevel="0" max="155" min="154" style="2" width="2.55"/>
    <col collapsed="false" customWidth="true" hidden="true" outlineLevel="0" max="156" min="156" style="2" width="4.99"/>
    <col collapsed="false" customWidth="true" hidden="true" outlineLevel="0" max="157" min="157" style="2" width="2.66"/>
    <col collapsed="false" customWidth="true" hidden="true" outlineLevel="0" max="159" min="158" style="2" width="2.55"/>
    <col collapsed="false" customWidth="true" hidden="true" outlineLevel="0" max="160" min="160" style="2" width="4.99"/>
    <col collapsed="false" customWidth="true" hidden="true" outlineLevel="0" max="161" min="161" style="2" width="2.66"/>
    <col collapsed="false" customWidth="true" hidden="true" outlineLevel="0" max="163" min="162" style="2" width="2.55"/>
    <col collapsed="false" customWidth="true" hidden="true" outlineLevel="0" max="164" min="164" style="2" width="4.99"/>
    <col collapsed="false" customWidth="true" hidden="true" outlineLevel="0" max="165" min="165" style="2" width="2.66"/>
    <col collapsed="false" customWidth="true" hidden="true" outlineLevel="0" max="167" min="166" style="2" width="2.55"/>
    <col collapsed="false" customWidth="true" hidden="true" outlineLevel="0" max="168" min="168" style="2" width="4.99"/>
    <col collapsed="false" customWidth="true" hidden="true" outlineLevel="0" max="169" min="169" style="2" width="2.66"/>
    <col collapsed="false" customWidth="true" hidden="true" outlineLevel="0" max="171" min="170" style="2" width="2.55"/>
    <col collapsed="false" customWidth="true" hidden="true" outlineLevel="0" max="172" min="172" style="2" width="4.1"/>
    <col collapsed="false" customWidth="true" hidden="false" outlineLevel="0" max="177" min="173" style="1" width="3.99"/>
    <col collapsed="false" customWidth="true" hidden="true" outlineLevel="1" max="182" min="178" style="1" width="3.99"/>
    <col collapsed="false" customWidth="true" hidden="false" outlineLevel="0" max="183" min="183" style="1" width="2.43"/>
    <col collapsed="false" customWidth="false" hidden="false" outlineLevel="0" max="257" min="184" style="1" width="11.43"/>
  </cols>
  <sheetData>
    <row r="1" customFormat="false" ht="32.4" hidden="false" customHeight="true" outlineLevel="0" collapsed="false">
      <c r="B1" s="3" t="str">
        <f aca="false">Klasse!B1</f>
        <v>Klasse</v>
      </c>
      <c r="L1" s="4"/>
      <c r="M1" s="5" t="s">
        <v>2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28"/>
      <c r="BR1" s="5" t="s">
        <v>3</v>
      </c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28"/>
      <c r="DW1" s="5" t="s">
        <v>4</v>
      </c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4"/>
    </row>
    <row r="2" customFormat="false" ht="14.25" hidden="false" customHeight="true" outlineLevel="0" collapsed="false">
      <c r="B2" s="1" t="str">
        <f aca="false">Klasse!B2</f>
        <v>Régent</v>
      </c>
      <c r="C2" s="8" t="s">
        <v>15</v>
      </c>
      <c r="D2" s="2" t="e">
        <f aca="false">ROUNDUP(AVERAGE(D5:D34),1)</f>
        <v>#DIV/0!</v>
      </c>
      <c r="E2" s="8"/>
      <c r="L2" s="9"/>
      <c r="M2" s="29" t="s">
        <v>16</v>
      </c>
      <c r="N2" s="30" t="n">
        <v>1</v>
      </c>
      <c r="O2" s="31"/>
      <c r="P2" s="31"/>
      <c r="Q2" s="31"/>
      <c r="R2" s="31" t="n">
        <f aca="false">SUM(BG2:BP2)</f>
        <v>10</v>
      </c>
      <c r="S2" s="32"/>
      <c r="T2" s="32"/>
      <c r="U2" s="32"/>
      <c r="V2" s="31"/>
      <c r="W2" s="32"/>
      <c r="X2" s="32"/>
      <c r="Y2" s="32"/>
      <c r="Z2" s="31"/>
      <c r="AA2" s="32"/>
      <c r="AB2" s="32"/>
      <c r="AC2" s="32"/>
      <c r="AD2" s="31"/>
      <c r="AE2" s="32"/>
      <c r="AF2" s="32"/>
      <c r="AG2" s="32"/>
      <c r="AH2" s="31"/>
      <c r="AI2" s="32"/>
      <c r="AJ2" s="32"/>
      <c r="AK2" s="32"/>
      <c r="AL2" s="31"/>
      <c r="AM2" s="32"/>
      <c r="AN2" s="32"/>
      <c r="AO2" s="32"/>
      <c r="AP2" s="31"/>
      <c r="AQ2" s="32"/>
      <c r="AR2" s="32"/>
      <c r="AS2" s="32"/>
      <c r="AT2" s="31"/>
      <c r="AU2" s="32"/>
      <c r="AV2" s="32"/>
      <c r="AW2" s="32"/>
      <c r="AX2" s="31"/>
      <c r="AY2" s="32"/>
      <c r="AZ2" s="32"/>
      <c r="BA2" s="32"/>
      <c r="BB2" s="31"/>
      <c r="BC2" s="32"/>
      <c r="BD2" s="32"/>
      <c r="BE2" s="32"/>
      <c r="BF2" s="31"/>
      <c r="BG2" s="11" t="n">
        <v>1</v>
      </c>
      <c r="BH2" s="11" t="n">
        <v>1</v>
      </c>
      <c r="BI2" s="11" t="n">
        <v>1</v>
      </c>
      <c r="BJ2" s="11" t="n">
        <v>1</v>
      </c>
      <c r="BK2" s="11" t="n">
        <v>1</v>
      </c>
      <c r="BL2" s="11" t="n">
        <v>1</v>
      </c>
      <c r="BM2" s="11" t="n">
        <v>1</v>
      </c>
      <c r="BN2" s="11" t="n">
        <v>1</v>
      </c>
      <c r="BO2" s="11" t="n">
        <v>1</v>
      </c>
      <c r="BP2" s="33" t="n">
        <v>1</v>
      </c>
      <c r="BQ2" s="4"/>
      <c r="BR2" s="29" t="s">
        <v>16</v>
      </c>
      <c r="BS2" s="30" t="n">
        <v>1</v>
      </c>
      <c r="BT2" s="31"/>
      <c r="BU2" s="31"/>
      <c r="BV2" s="31"/>
      <c r="BW2" s="31" t="n">
        <f aca="false">SUM(DL2:DU2)</f>
        <v>10</v>
      </c>
      <c r="BX2" s="32"/>
      <c r="BY2" s="32"/>
      <c r="BZ2" s="32"/>
      <c r="CA2" s="31"/>
      <c r="CB2" s="32"/>
      <c r="CC2" s="32"/>
      <c r="CD2" s="32"/>
      <c r="CE2" s="31"/>
      <c r="CF2" s="32"/>
      <c r="CG2" s="32"/>
      <c r="CH2" s="32"/>
      <c r="CI2" s="31"/>
      <c r="CJ2" s="32"/>
      <c r="CK2" s="32"/>
      <c r="CL2" s="32"/>
      <c r="CM2" s="31"/>
      <c r="CN2" s="32"/>
      <c r="CO2" s="32"/>
      <c r="CP2" s="32"/>
      <c r="CQ2" s="31"/>
      <c r="CR2" s="32"/>
      <c r="CS2" s="32"/>
      <c r="CT2" s="32"/>
      <c r="CU2" s="31"/>
      <c r="CV2" s="32"/>
      <c r="CW2" s="32"/>
      <c r="CX2" s="32"/>
      <c r="CY2" s="31"/>
      <c r="CZ2" s="32"/>
      <c r="DA2" s="32"/>
      <c r="DB2" s="32"/>
      <c r="DC2" s="31"/>
      <c r="DD2" s="32"/>
      <c r="DE2" s="32"/>
      <c r="DF2" s="32"/>
      <c r="DG2" s="31"/>
      <c r="DH2" s="32"/>
      <c r="DI2" s="32"/>
      <c r="DJ2" s="32"/>
      <c r="DK2" s="31"/>
      <c r="DL2" s="11" t="n">
        <v>1</v>
      </c>
      <c r="DM2" s="11" t="n">
        <v>1</v>
      </c>
      <c r="DN2" s="11" t="n">
        <v>1</v>
      </c>
      <c r="DO2" s="11" t="n">
        <v>1</v>
      </c>
      <c r="DP2" s="11" t="n">
        <v>1</v>
      </c>
      <c r="DQ2" s="11" t="n">
        <v>1</v>
      </c>
      <c r="DR2" s="11" t="n">
        <v>1</v>
      </c>
      <c r="DS2" s="11" t="n">
        <v>1</v>
      </c>
      <c r="DT2" s="11" t="n">
        <v>1</v>
      </c>
      <c r="DU2" s="33" t="n">
        <v>1</v>
      </c>
      <c r="DV2" s="4"/>
      <c r="DW2" s="29" t="s">
        <v>16</v>
      </c>
      <c r="DX2" s="30" t="n">
        <v>1</v>
      </c>
      <c r="DY2" s="31"/>
      <c r="DZ2" s="31"/>
      <c r="EA2" s="31"/>
      <c r="EB2" s="31" t="n">
        <f aca="false">SUM(FQ2:FZ2)</f>
        <v>10</v>
      </c>
      <c r="EC2" s="32"/>
      <c r="ED2" s="32"/>
      <c r="EE2" s="32"/>
      <c r="EF2" s="31"/>
      <c r="EG2" s="32"/>
      <c r="EH2" s="32"/>
      <c r="EI2" s="32"/>
      <c r="EJ2" s="31"/>
      <c r="EK2" s="32"/>
      <c r="EL2" s="32"/>
      <c r="EM2" s="32"/>
      <c r="EN2" s="31"/>
      <c r="EO2" s="32"/>
      <c r="EP2" s="32"/>
      <c r="EQ2" s="32"/>
      <c r="ER2" s="31"/>
      <c r="ES2" s="32"/>
      <c r="ET2" s="32"/>
      <c r="EU2" s="32"/>
      <c r="EV2" s="31"/>
      <c r="EW2" s="32"/>
      <c r="EX2" s="32"/>
      <c r="EY2" s="32"/>
      <c r="EZ2" s="31"/>
      <c r="FA2" s="32"/>
      <c r="FB2" s="32"/>
      <c r="FC2" s="32"/>
      <c r="FD2" s="31"/>
      <c r="FE2" s="32"/>
      <c r="FF2" s="32"/>
      <c r="FG2" s="32"/>
      <c r="FH2" s="31"/>
      <c r="FI2" s="32"/>
      <c r="FJ2" s="32"/>
      <c r="FK2" s="32"/>
      <c r="FL2" s="31"/>
      <c r="FM2" s="32"/>
      <c r="FN2" s="32"/>
      <c r="FO2" s="32"/>
      <c r="FP2" s="31"/>
      <c r="FQ2" s="11" t="n">
        <v>1</v>
      </c>
      <c r="FR2" s="11" t="n">
        <v>1</v>
      </c>
      <c r="FS2" s="11" t="n">
        <v>1</v>
      </c>
      <c r="FT2" s="11" t="n">
        <v>1</v>
      </c>
      <c r="FU2" s="11" t="n">
        <v>1</v>
      </c>
      <c r="FV2" s="11" t="n">
        <v>1</v>
      </c>
      <c r="FW2" s="11" t="n">
        <v>1</v>
      </c>
      <c r="FX2" s="11" t="n">
        <v>1</v>
      </c>
      <c r="FY2" s="11" t="n">
        <v>1</v>
      </c>
      <c r="FZ2" s="33" t="n">
        <v>1</v>
      </c>
      <c r="GA2" s="4"/>
    </row>
    <row r="3" s="57" customFormat="true" ht="14.25" hidden="false" customHeight="true" outlineLevel="0" collapsed="false">
      <c r="B3" s="8" t="str">
        <f aca="false">Klasse!C2</f>
        <v>Nbr:</v>
      </c>
      <c r="C3" s="7" t="n">
        <f aca="false">Klasse!D2</f>
        <v>0</v>
      </c>
      <c r="D3" s="34" t="n">
        <v>1</v>
      </c>
      <c r="E3" s="58"/>
      <c r="F3" s="59"/>
      <c r="G3" s="60" t="n">
        <v>1</v>
      </c>
      <c r="H3" s="36"/>
      <c r="I3" s="36"/>
      <c r="J3" s="36"/>
      <c r="K3" s="36"/>
      <c r="L3" s="58"/>
      <c r="M3" s="10"/>
      <c r="N3" s="61"/>
      <c r="O3" s="62"/>
      <c r="P3" s="62"/>
      <c r="Q3" s="62"/>
      <c r="R3" s="62"/>
      <c r="S3" s="63"/>
      <c r="T3" s="63"/>
      <c r="U3" s="63"/>
      <c r="V3" s="62"/>
      <c r="W3" s="63"/>
      <c r="X3" s="63"/>
      <c r="Y3" s="63"/>
      <c r="Z3" s="62"/>
      <c r="AA3" s="63"/>
      <c r="AB3" s="63"/>
      <c r="AC3" s="63"/>
      <c r="AD3" s="62"/>
      <c r="AE3" s="63"/>
      <c r="AF3" s="63"/>
      <c r="AG3" s="63"/>
      <c r="AH3" s="62"/>
      <c r="AI3" s="63"/>
      <c r="AJ3" s="63"/>
      <c r="AK3" s="63"/>
      <c r="AL3" s="62"/>
      <c r="AM3" s="63"/>
      <c r="AN3" s="63"/>
      <c r="AO3" s="63"/>
      <c r="AP3" s="62"/>
      <c r="AQ3" s="63"/>
      <c r="AR3" s="63"/>
      <c r="AS3" s="63"/>
      <c r="AT3" s="62"/>
      <c r="AU3" s="63"/>
      <c r="AV3" s="63"/>
      <c r="AW3" s="63"/>
      <c r="AX3" s="62"/>
      <c r="AY3" s="63"/>
      <c r="AZ3" s="63"/>
      <c r="BA3" s="63"/>
      <c r="BB3" s="62"/>
      <c r="BC3" s="63"/>
      <c r="BD3" s="63"/>
      <c r="BE3" s="63"/>
      <c r="BF3" s="62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5"/>
      <c r="BR3" s="10"/>
      <c r="BS3" s="61"/>
      <c r="BT3" s="62"/>
      <c r="BU3" s="62"/>
      <c r="BV3" s="62"/>
      <c r="BW3" s="62"/>
      <c r="BX3" s="63"/>
      <c r="BY3" s="63"/>
      <c r="BZ3" s="63"/>
      <c r="CA3" s="62"/>
      <c r="CB3" s="63"/>
      <c r="CC3" s="63"/>
      <c r="CD3" s="63"/>
      <c r="CE3" s="62"/>
      <c r="CF3" s="63"/>
      <c r="CG3" s="63"/>
      <c r="CH3" s="63"/>
      <c r="CI3" s="62"/>
      <c r="CJ3" s="63"/>
      <c r="CK3" s="63"/>
      <c r="CL3" s="63"/>
      <c r="CM3" s="62"/>
      <c r="CN3" s="63"/>
      <c r="CO3" s="63"/>
      <c r="CP3" s="63"/>
      <c r="CQ3" s="62"/>
      <c r="CR3" s="63"/>
      <c r="CS3" s="63"/>
      <c r="CT3" s="63"/>
      <c r="CU3" s="62"/>
      <c r="CV3" s="63"/>
      <c r="CW3" s="63"/>
      <c r="CX3" s="63"/>
      <c r="CY3" s="62"/>
      <c r="CZ3" s="63"/>
      <c r="DA3" s="63"/>
      <c r="DB3" s="63"/>
      <c r="DC3" s="62"/>
      <c r="DD3" s="63"/>
      <c r="DE3" s="63"/>
      <c r="DF3" s="63"/>
      <c r="DG3" s="62"/>
      <c r="DH3" s="63"/>
      <c r="DI3" s="63"/>
      <c r="DJ3" s="63"/>
      <c r="DK3" s="62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5"/>
      <c r="DW3" s="10"/>
      <c r="DX3" s="61"/>
      <c r="DY3" s="62"/>
      <c r="DZ3" s="62"/>
      <c r="EA3" s="62"/>
      <c r="EB3" s="62"/>
      <c r="EC3" s="63"/>
      <c r="ED3" s="63"/>
      <c r="EE3" s="63"/>
      <c r="EF3" s="62"/>
      <c r="EG3" s="63"/>
      <c r="EH3" s="63"/>
      <c r="EI3" s="63"/>
      <c r="EJ3" s="62"/>
      <c r="EK3" s="63"/>
      <c r="EL3" s="63"/>
      <c r="EM3" s="63"/>
      <c r="EN3" s="62"/>
      <c r="EO3" s="63"/>
      <c r="EP3" s="63"/>
      <c r="EQ3" s="63"/>
      <c r="ER3" s="62"/>
      <c r="ES3" s="63"/>
      <c r="ET3" s="63"/>
      <c r="EU3" s="63"/>
      <c r="EV3" s="62"/>
      <c r="EW3" s="63"/>
      <c r="EX3" s="63"/>
      <c r="EY3" s="63"/>
      <c r="EZ3" s="62"/>
      <c r="FA3" s="63"/>
      <c r="FB3" s="63"/>
      <c r="FC3" s="63"/>
      <c r="FD3" s="62"/>
      <c r="FE3" s="63"/>
      <c r="FF3" s="63"/>
      <c r="FG3" s="63"/>
      <c r="FH3" s="62"/>
      <c r="FI3" s="63"/>
      <c r="FJ3" s="63"/>
      <c r="FK3" s="63"/>
      <c r="FL3" s="62"/>
      <c r="FM3" s="63"/>
      <c r="FN3" s="63"/>
      <c r="FO3" s="63"/>
      <c r="FP3" s="62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5"/>
    </row>
    <row r="4" customFormat="false" ht="79.2" hidden="false" customHeight="false" outlineLevel="0" collapsed="false">
      <c r="B4" s="1" t="s">
        <v>7</v>
      </c>
      <c r="C4" s="1" t="s">
        <v>8</v>
      </c>
      <c r="D4" s="14" t="s">
        <v>1</v>
      </c>
      <c r="E4" s="14" t="s">
        <v>9</v>
      </c>
      <c r="F4" s="15" t="s">
        <v>10</v>
      </c>
      <c r="G4" s="41" t="s">
        <v>17</v>
      </c>
      <c r="H4" s="16"/>
      <c r="I4" s="42" t="s">
        <v>18</v>
      </c>
      <c r="J4" s="42" t="s">
        <v>19</v>
      </c>
      <c r="K4" s="42" t="s">
        <v>20</v>
      </c>
      <c r="L4" s="16"/>
      <c r="M4" s="17" t="s">
        <v>21</v>
      </c>
      <c r="N4" s="43"/>
      <c r="O4" s="44" t="s">
        <v>22</v>
      </c>
      <c r="P4" s="44" t="s">
        <v>23</v>
      </c>
      <c r="Q4" s="44" t="s">
        <v>24</v>
      </c>
      <c r="R4" s="44" t="s">
        <v>25</v>
      </c>
      <c r="S4" s="44" t="n">
        <v>1</v>
      </c>
      <c r="T4" s="44"/>
      <c r="U4" s="44" t="s">
        <v>26</v>
      </c>
      <c r="V4" s="45" t="s">
        <v>27</v>
      </c>
      <c r="W4" s="44" t="n">
        <v>2</v>
      </c>
      <c r="X4" s="44"/>
      <c r="Y4" s="44" t="s">
        <v>26</v>
      </c>
      <c r="Z4" s="45" t="s">
        <v>27</v>
      </c>
      <c r="AA4" s="44" t="n">
        <v>3</v>
      </c>
      <c r="AB4" s="44"/>
      <c r="AC4" s="44" t="s">
        <v>26</v>
      </c>
      <c r="AD4" s="45" t="s">
        <v>27</v>
      </c>
      <c r="AE4" s="44" t="n">
        <v>4</v>
      </c>
      <c r="AF4" s="44"/>
      <c r="AG4" s="44" t="s">
        <v>26</v>
      </c>
      <c r="AH4" s="45" t="s">
        <v>27</v>
      </c>
      <c r="AI4" s="44" t="n">
        <v>5</v>
      </c>
      <c r="AJ4" s="44"/>
      <c r="AK4" s="44" t="s">
        <v>26</v>
      </c>
      <c r="AL4" s="45" t="s">
        <v>27</v>
      </c>
      <c r="AM4" s="44" t="n">
        <v>6</v>
      </c>
      <c r="AN4" s="44"/>
      <c r="AO4" s="44" t="s">
        <v>26</v>
      </c>
      <c r="AP4" s="45" t="s">
        <v>27</v>
      </c>
      <c r="AQ4" s="44" t="n">
        <v>7</v>
      </c>
      <c r="AR4" s="44"/>
      <c r="AS4" s="44" t="s">
        <v>26</v>
      </c>
      <c r="AT4" s="45" t="s">
        <v>27</v>
      </c>
      <c r="AU4" s="44" t="n">
        <v>8</v>
      </c>
      <c r="AV4" s="44"/>
      <c r="AW4" s="44" t="s">
        <v>26</v>
      </c>
      <c r="AX4" s="45" t="s">
        <v>27</v>
      </c>
      <c r="AY4" s="44" t="n">
        <v>9</v>
      </c>
      <c r="AZ4" s="44"/>
      <c r="BA4" s="44" t="s">
        <v>26</v>
      </c>
      <c r="BB4" s="45" t="s">
        <v>27</v>
      </c>
      <c r="BC4" s="44" t="n">
        <v>10</v>
      </c>
      <c r="BD4" s="44"/>
      <c r="BE4" s="44" t="s">
        <v>26</v>
      </c>
      <c r="BF4" s="45" t="s">
        <v>27</v>
      </c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"/>
      <c r="BR4" s="17" t="s">
        <v>21</v>
      </c>
      <c r="BS4" s="43"/>
      <c r="BT4" s="44" t="s">
        <v>22</v>
      </c>
      <c r="BU4" s="44" t="s">
        <v>23</v>
      </c>
      <c r="BV4" s="44" t="s">
        <v>24</v>
      </c>
      <c r="BW4" s="44" t="s">
        <v>25</v>
      </c>
      <c r="BX4" s="44" t="n">
        <v>1</v>
      </c>
      <c r="BY4" s="44"/>
      <c r="BZ4" s="44" t="s">
        <v>26</v>
      </c>
      <c r="CA4" s="45" t="s">
        <v>27</v>
      </c>
      <c r="CB4" s="44" t="n">
        <v>2</v>
      </c>
      <c r="CC4" s="44"/>
      <c r="CD4" s="44" t="s">
        <v>26</v>
      </c>
      <c r="CE4" s="45" t="s">
        <v>27</v>
      </c>
      <c r="CF4" s="44" t="n">
        <v>3</v>
      </c>
      <c r="CG4" s="44"/>
      <c r="CH4" s="44" t="s">
        <v>26</v>
      </c>
      <c r="CI4" s="45" t="s">
        <v>27</v>
      </c>
      <c r="CJ4" s="44" t="n">
        <v>4</v>
      </c>
      <c r="CK4" s="44"/>
      <c r="CL4" s="44" t="s">
        <v>26</v>
      </c>
      <c r="CM4" s="45" t="s">
        <v>27</v>
      </c>
      <c r="CN4" s="44" t="n">
        <v>5</v>
      </c>
      <c r="CO4" s="44"/>
      <c r="CP4" s="44" t="s">
        <v>26</v>
      </c>
      <c r="CQ4" s="45" t="s">
        <v>27</v>
      </c>
      <c r="CR4" s="44" t="n">
        <v>6</v>
      </c>
      <c r="CS4" s="44"/>
      <c r="CT4" s="44" t="s">
        <v>26</v>
      </c>
      <c r="CU4" s="45" t="s">
        <v>27</v>
      </c>
      <c r="CV4" s="44" t="n">
        <v>7</v>
      </c>
      <c r="CW4" s="44"/>
      <c r="CX4" s="44" t="s">
        <v>26</v>
      </c>
      <c r="CY4" s="45" t="s">
        <v>27</v>
      </c>
      <c r="CZ4" s="44" t="n">
        <v>8</v>
      </c>
      <c r="DA4" s="44"/>
      <c r="DB4" s="44" t="s">
        <v>26</v>
      </c>
      <c r="DC4" s="45" t="s">
        <v>27</v>
      </c>
      <c r="DD4" s="44" t="n">
        <v>9</v>
      </c>
      <c r="DE4" s="44"/>
      <c r="DF4" s="44" t="s">
        <v>26</v>
      </c>
      <c r="DG4" s="45" t="s">
        <v>27</v>
      </c>
      <c r="DH4" s="44" t="n">
        <v>10</v>
      </c>
      <c r="DI4" s="44"/>
      <c r="DJ4" s="44" t="s">
        <v>26</v>
      </c>
      <c r="DK4" s="45" t="s">
        <v>27</v>
      </c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"/>
      <c r="DW4" s="17" t="s">
        <v>21</v>
      </c>
      <c r="DX4" s="43"/>
      <c r="DY4" s="44" t="s">
        <v>22</v>
      </c>
      <c r="DZ4" s="44" t="s">
        <v>23</v>
      </c>
      <c r="EA4" s="44" t="s">
        <v>24</v>
      </c>
      <c r="EB4" s="44" t="s">
        <v>25</v>
      </c>
      <c r="EC4" s="44" t="n">
        <v>1</v>
      </c>
      <c r="ED4" s="44"/>
      <c r="EE4" s="44" t="s">
        <v>26</v>
      </c>
      <c r="EF4" s="45" t="s">
        <v>27</v>
      </c>
      <c r="EG4" s="44" t="n">
        <v>2</v>
      </c>
      <c r="EH4" s="44"/>
      <c r="EI4" s="44" t="s">
        <v>26</v>
      </c>
      <c r="EJ4" s="45" t="s">
        <v>27</v>
      </c>
      <c r="EK4" s="44" t="n">
        <v>3</v>
      </c>
      <c r="EL4" s="44"/>
      <c r="EM4" s="44" t="s">
        <v>26</v>
      </c>
      <c r="EN4" s="45" t="s">
        <v>27</v>
      </c>
      <c r="EO4" s="44" t="n">
        <v>4</v>
      </c>
      <c r="EP4" s="44"/>
      <c r="EQ4" s="44" t="s">
        <v>26</v>
      </c>
      <c r="ER4" s="45" t="s">
        <v>27</v>
      </c>
      <c r="ES4" s="44" t="n">
        <v>5</v>
      </c>
      <c r="ET4" s="44"/>
      <c r="EU4" s="44" t="s">
        <v>26</v>
      </c>
      <c r="EV4" s="45" t="s">
        <v>27</v>
      </c>
      <c r="EW4" s="44" t="n">
        <v>6</v>
      </c>
      <c r="EX4" s="44"/>
      <c r="EY4" s="44" t="s">
        <v>26</v>
      </c>
      <c r="EZ4" s="45" t="s">
        <v>27</v>
      </c>
      <c r="FA4" s="44" t="n">
        <v>7</v>
      </c>
      <c r="FB4" s="44"/>
      <c r="FC4" s="44" t="s">
        <v>26</v>
      </c>
      <c r="FD4" s="45" t="s">
        <v>27</v>
      </c>
      <c r="FE4" s="44" t="n">
        <v>8</v>
      </c>
      <c r="FF4" s="44"/>
      <c r="FG4" s="44" t="s">
        <v>26</v>
      </c>
      <c r="FH4" s="45" t="s">
        <v>27</v>
      </c>
      <c r="FI4" s="44" t="n">
        <v>9</v>
      </c>
      <c r="FJ4" s="44"/>
      <c r="FK4" s="44" t="s">
        <v>26</v>
      </c>
      <c r="FL4" s="45" t="s">
        <v>27</v>
      </c>
      <c r="FM4" s="44" t="n">
        <v>10</v>
      </c>
      <c r="FN4" s="44"/>
      <c r="FO4" s="44" t="s">
        <v>26</v>
      </c>
      <c r="FP4" s="45" t="s">
        <v>27</v>
      </c>
      <c r="FQ4" s="46"/>
      <c r="FR4" s="46"/>
      <c r="FS4" s="46"/>
      <c r="FT4" s="46"/>
      <c r="FU4" s="46"/>
      <c r="FV4" s="46"/>
      <c r="FW4" s="46"/>
      <c r="FX4" s="46"/>
      <c r="FY4" s="46"/>
      <c r="FZ4" s="46"/>
      <c r="GA4" s="4"/>
    </row>
    <row r="5" customFormat="false" ht="12.75" hidden="false" customHeight="true" outlineLevel="0" collapsed="false">
      <c r="A5" s="18" t="n">
        <v>1</v>
      </c>
      <c r="B5" s="18" t="n">
        <f aca="false">Klasse!B4</f>
        <v>0</v>
      </c>
      <c r="C5" s="18" t="n">
        <f aca="false">Klasse!C4</f>
        <v>0</v>
      </c>
      <c r="D5" s="19" t="str">
        <f aca="false">IF(ISERROR(F5),"",ROUND(IF(G5="",F5,($G$3*G5+$D$3*F5)/($G$3+$D$3)),0))</f>
        <v/>
      </c>
      <c r="E5" s="19" t="str">
        <f aca="false">IF(ISERROR(RANK(D5,D$5:D$34,0)),"",RANK(D5,D$5:D$34,0))</f>
        <v/>
      </c>
      <c r="F5" s="20" t="e">
        <f aca="false">(P5*N$2+BU5*BS$2+DZ5*DX$2)*6/SUM(IF(Q5=0,0,N$2),IF(BV5=0,0,BS$2),IF(EA5=0,0,DX$2))</f>
        <v>#DIV/0!</v>
      </c>
      <c r="G5" s="47"/>
      <c r="H5" s="4"/>
      <c r="I5" s="47" t="str">
        <f aca="false">IF(ISERROR($F5),"",IF(M5="","NEV",M5))</f>
        <v/>
      </c>
      <c r="J5" s="47" t="str">
        <f aca="false">IF(ISERROR($F5),"",IF(BR5="","NEV",BR5))</f>
        <v/>
      </c>
      <c r="K5" s="47" t="str">
        <f aca="false">IF(ISERROR($F5),"",IF(DW5="","NEV",DW5))</f>
        <v/>
      </c>
      <c r="L5" s="4"/>
      <c r="M5" s="48" t="str">
        <f aca="false">IF(N5="AA","TB","")&amp;IF(N5="BB","BIE","")&amp;IF(N5="CC","SAT","")&amp;IF(N5="DD","INS","")&amp;IF(N5="AB","TB","")&amp;IF(N5="BC","BIE","")&amp;IF(N5="CD","SAT","")&amp;IF(N5="DE","INS","")&amp;IF(N5="EE","INS","")&amp;IF(N5="EF","INS","")&amp;IF(N5="FF","INS","")</f>
        <v/>
      </c>
      <c r="N5" s="49" t="str">
        <f aca="false">IF(Q5=0,"",IF(P5&gt;9.49999,"AA","")&amp;IF(AND(P5&lt;9.5,P5&gt;8.5),"AB","")&amp;IF(AND(P5&gt;7.49999,P5&lt;8.50001),"BB","")&amp;IF(AND(P5&lt;7.5,P5&gt;6.5),"BC","")&amp;IF(AND(P5&gt;5.49999,P5&lt;6.50001),"CC","")&amp;IF(AND(P5&lt;5.5,P5&gt;4.5),"CD","")&amp;IF(AND(P5&gt;3.49999,P5&lt;4.50001),"DD","")&amp;IF(AND(P5&lt;3.5,P5&gt;2.5),"DE","")&amp;IF(AND(P5&gt;1.49999,P5&lt;2.50001),"EE","")&amp;IF(AND(P5&lt;1.5,P5&gt;0.5),"EF","")&amp;IF(O5&lt;0.49999,"FF",""))</f>
        <v/>
      </c>
      <c r="O5" s="50" t="n">
        <f aca="false">IF(ISERROR(P5),"",ROUND(P5,0))</f>
        <v>0</v>
      </c>
      <c r="P5" s="51" t="n">
        <f aca="false">IF(ISERROR(R5/Q5),0,R5/Q5)</f>
        <v>0</v>
      </c>
      <c r="Q5" s="50" t="n">
        <f aca="false">SUM(U5,Y5,AC5,AG5,AK5,AO5,AS5,AW5,BA5,BE5)</f>
        <v>0</v>
      </c>
      <c r="R5" s="50" t="n">
        <f aca="false">SUM(U5*V5,Y5*Z5,AC5*AD5,AG5*AH5,AK5*AL5,AO5*AP5,AS5*AT5,AW5*AX5,BA5*BB5,BE5*BF5)</f>
        <v>0</v>
      </c>
      <c r="S5" s="51" t="str">
        <f aca="false">LEFT(BG5)</f>
        <v/>
      </c>
      <c r="T5" s="51" t="str">
        <f aca="false">RIGHT(BG5)</f>
        <v/>
      </c>
      <c r="U5" s="51" t="n">
        <f aca="false">IF(S5="",0,BG$2)</f>
        <v>0</v>
      </c>
      <c r="V5" s="50" t="n">
        <f aca="false">(5*COUNTIF(S5:T5,"A")+4*COUNTIF(S5:T5,"B")+3*COUNTIF(S5:T5,"C")+2*COUNTIF(S5:T5,"D")+1*COUNTIF(S5:T5,"E")+0*COUNTIF(S5:T5,"F"))</f>
        <v>0</v>
      </c>
      <c r="W5" s="51" t="str">
        <f aca="false">LEFT(BH5)</f>
        <v/>
      </c>
      <c r="X5" s="51" t="str">
        <f aca="false">RIGHT(BH5)</f>
        <v/>
      </c>
      <c r="Y5" s="51" t="n">
        <f aca="false">IF(W5="",0,BH$2)</f>
        <v>0</v>
      </c>
      <c r="Z5" s="50" t="n">
        <f aca="false">(5*COUNTIF(W5:X5,"A")+4*COUNTIF(W5:X5,"B")+3*COUNTIF(W5:X5,"C")+2*COUNTIF(W5:X5,"D")+1*COUNTIF(W5:X5,"E")+0*COUNTIF(W5:X5,"F"))</f>
        <v>0</v>
      </c>
      <c r="AA5" s="51" t="str">
        <f aca="false">LEFT(BI5)</f>
        <v/>
      </c>
      <c r="AB5" s="51" t="str">
        <f aca="false">RIGHT(BI5)</f>
        <v/>
      </c>
      <c r="AC5" s="51" t="n">
        <f aca="false">IF(AA5="",0,BI$2)</f>
        <v>0</v>
      </c>
      <c r="AD5" s="50" t="n">
        <f aca="false">(5*COUNTIF(AA5:AB5,"A")+4*COUNTIF(AA5:AB5,"B")+3*COUNTIF(AA5:AB5,"C")+2*COUNTIF(AA5:AB5,"D")+1*COUNTIF(AA5:AB5,"E")+0*COUNTIF(AA5:AB5,"F"))</f>
        <v>0</v>
      </c>
      <c r="AE5" s="51" t="str">
        <f aca="false">LEFT(BJ5)</f>
        <v/>
      </c>
      <c r="AF5" s="51" t="str">
        <f aca="false">RIGHT(BJ5)</f>
        <v/>
      </c>
      <c r="AG5" s="51" t="n">
        <f aca="false">IF(AE5="",0,BJ$2)</f>
        <v>0</v>
      </c>
      <c r="AH5" s="50" t="n">
        <f aca="false">(5*COUNTIF(AE5:AF5,"A")+4*COUNTIF(AE5:AF5,"B")+3*COUNTIF(AE5:AF5,"C")+2*COUNTIF(AE5:AF5,"D")+1*COUNTIF(AE5:AF5,"E")+0*COUNTIF(AE5:AF5,"F"))</f>
        <v>0</v>
      </c>
      <c r="AI5" s="51" t="str">
        <f aca="false">LEFT(BK5)</f>
        <v/>
      </c>
      <c r="AJ5" s="51" t="str">
        <f aca="false">RIGHT(BK5)</f>
        <v/>
      </c>
      <c r="AK5" s="51" t="n">
        <f aca="false">IF(AI5="",0,BK$2)</f>
        <v>0</v>
      </c>
      <c r="AL5" s="50" t="n">
        <f aca="false">(5*COUNTIF(AI5:AJ5,"A")+4*COUNTIF(AI5:AJ5,"B")+3*COUNTIF(AI5:AJ5,"C")+2*COUNTIF(AI5:AJ5,"D")+1*COUNTIF(AI5:AJ5,"E")+0*COUNTIF(AI5:AJ5,"F"))</f>
        <v>0</v>
      </c>
      <c r="AM5" s="51" t="str">
        <f aca="false">LEFT(BL5)</f>
        <v/>
      </c>
      <c r="AN5" s="51" t="str">
        <f aca="false">RIGHT(BL5)</f>
        <v/>
      </c>
      <c r="AO5" s="51" t="n">
        <f aca="false">IF(AM5="",0,BL$2)</f>
        <v>0</v>
      </c>
      <c r="AP5" s="50" t="n">
        <f aca="false">(5*COUNTIF(AM5:AN5,"A")+4*COUNTIF(AM5:AN5,"B")+3*COUNTIF(AM5:AN5,"C")+2*COUNTIF(AM5:AN5,"D")+1*COUNTIF(AM5:AN5,"E")+0*COUNTIF(AM5:AN5,"F"))</f>
        <v>0</v>
      </c>
      <c r="AQ5" s="51" t="str">
        <f aca="false">LEFT(BM5)</f>
        <v/>
      </c>
      <c r="AR5" s="51" t="str">
        <f aca="false">RIGHT(BM5)</f>
        <v/>
      </c>
      <c r="AS5" s="51" t="n">
        <f aca="false">IF(AQ5="",0,BM$2)</f>
        <v>0</v>
      </c>
      <c r="AT5" s="50" t="n">
        <f aca="false">(5*COUNTIF(AQ5:AR5,"A")+4*COUNTIF(AQ5:AR5,"B")+3*COUNTIF(AQ5:AR5,"C")+2*COUNTIF(AQ5:AR5,"D")+1*COUNTIF(AQ5:AR5,"E")+0*COUNTIF(AQ5:AR5,"F"))</f>
        <v>0</v>
      </c>
      <c r="AU5" s="51" t="str">
        <f aca="false">LEFT(BN5)</f>
        <v/>
      </c>
      <c r="AV5" s="51" t="str">
        <f aca="false">RIGHT(BN5)</f>
        <v/>
      </c>
      <c r="AW5" s="51" t="n">
        <f aca="false">IF(AU5="",0,BN$2)</f>
        <v>0</v>
      </c>
      <c r="AX5" s="50" t="n">
        <f aca="false">(5*COUNTIF(AU5:AV5,"A")+4*COUNTIF(AU5:AV5,"B")+3*COUNTIF(AU5:AV5,"C")+2*COUNTIF(AU5:AV5,"D")+1*COUNTIF(AU5:AV5,"E")+0*COUNTIF(AU5:AV5,"F"))</f>
        <v>0</v>
      </c>
      <c r="AY5" s="51" t="str">
        <f aca="false">LEFT(BO5)</f>
        <v/>
      </c>
      <c r="AZ5" s="51" t="str">
        <f aca="false">RIGHT(BO5)</f>
        <v/>
      </c>
      <c r="BA5" s="51" t="n">
        <f aca="false">IF(AY5="",0,BO$2)</f>
        <v>0</v>
      </c>
      <c r="BB5" s="50" t="n">
        <f aca="false">(5*COUNTIF(AY5:AZ5,"A")+4*COUNTIF(AY5:AZ5,"B")+3*COUNTIF(AY5:AZ5,"C")+2*COUNTIF(AY5:AZ5,"D")+1*COUNTIF(AY5:AZ5,"E")+0*COUNTIF(AY5:AZ5,"F"))</f>
        <v>0</v>
      </c>
      <c r="BC5" s="51" t="str">
        <f aca="false">LEFT(BP5)</f>
        <v/>
      </c>
      <c r="BD5" s="51" t="str">
        <f aca="false">RIGHT(BP5)</f>
        <v/>
      </c>
      <c r="BE5" s="51" t="n">
        <f aca="false">IF(BC5="",0,BP$2)</f>
        <v>0</v>
      </c>
      <c r="BF5" s="50" t="n">
        <f aca="false">(5*COUNTIF(BC5:BD5,"A")+4*COUNTIF(BC5:BD5,"B")+3*COUNTIF(BC5:BD5,"C")+2*COUNTIF(BC5:BD5,"D")+1*COUNTIF(BC5:BD5,"E")+0*COUNTIF(BC5:BD5,"F"))</f>
        <v>0</v>
      </c>
      <c r="BG5" s="56"/>
      <c r="BH5" s="19"/>
      <c r="BI5" s="19"/>
      <c r="BJ5" s="19"/>
      <c r="BK5" s="19"/>
      <c r="BL5" s="19"/>
      <c r="BM5" s="19"/>
      <c r="BN5" s="19"/>
      <c r="BO5" s="19"/>
      <c r="BP5" s="19"/>
      <c r="BQ5" s="4"/>
      <c r="BR5" s="48" t="str">
        <f aca="false">IF(BS5="AA","TB","")&amp;IF(BS5="BB","BIE","")&amp;IF(BS5="CC","SAT","")&amp;IF(BS5="DD","INS","")&amp;IF(BS5="AB","TB","")&amp;IF(BS5="BC","BIE","")&amp;IF(BS5="CD","SAT","")&amp;IF(BS5="DE","INS","")&amp;IF(BS5="EE","INS","")&amp;IF(BS5="EF","INS","")&amp;IF(BS5="FF","INS","")</f>
        <v/>
      </c>
      <c r="BS5" s="49" t="str">
        <f aca="false">IF(BV5=0,"",IF(BU5&gt;9.49999,"AA","")&amp;IF(AND(BU5&lt;9.5,BU5&gt;8.5),"AB","")&amp;IF(AND(BU5&gt;7.49999,BU5&lt;8.50001),"BB","")&amp;IF(AND(BU5&lt;7.5,BU5&gt;6.5),"BC","")&amp;IF(AND(BU5&gt;5.49999,BU5&lt;6.50001),"CC","")&amp;IF(AND(BU5&lt;5.5,BU5&gt;4.5),"CD","")&amp;IF(AND(BU5&gt;3.49999,BU5&lt;4.50001),"DD","")&amp;IF(AND(BU5&lt;3.5,BU5&gt;2.5),"DE","")&amp;IF(AND(BU5&gt;1.49999,BU5&lt;2.50001),"EE","")&amp;IF(AND(BU5&lt;1.5,BU5&gt;0.5),"EF","")&amp;IF(BT5&lt;0.49999,"FF",""))</f>
        <v/>
      </c>
      <c r="BT5" s="50" t="n">
        <f aca="false">IF(ISERROR(BU5),"",ROUND(BU5,0))</f>
        <v>0</v>
      </c>
      <c r="BU5" s="51" t="n">
        <f aca="false">IF(ISERROR(BW5/BV5),0,BW5/BV5)</f>
        <v>0</v>
      </c>
      <c r="BV5" s="50" t="n">
        <f aca="false">SUM(BZ5,CD5,CH5,CL5,CP5,CT5,CX5,DB5,DF5,DJ5)</f>
        <v>0</v>
      </c>
      <c r="BW5" s="50" t="n">
        <f aca="false">SUM(BZ5*CA5,CD5*CE5,CH5*CI5,CL5*CM5,CP5*CQ5,CT5*CU5,CX5*CY5,DB5*DC5,DF5*DG5,DJ5*DK5)</f>
        <v>0</v>
      </c>
      <c r="BX5" s="51" t="str">
        <f aca="false">LEFT(DL5)</f>
        <v/>
      </c>
      <c r="BY5" s="51" t="str">
        <f aca="false">RIGHT(DL5)</f>
        <v/>
      </c>
      <c r="BZ5" s="51" t="n">
        <f aca="false">IF(BX5="",0,DL$2)</f>
        <v>0</v>
      </c>
      <c r="CA5" s="50" t="n">
        <f aca="false">(5*COUNTIF(BX5:BY5,"A")+4*COUNTIF(BX5:BY5,"B")+3*COUNTIF(BX5:BY5,"C")+2*COUNTIF(BX5:BY5,"D")+1*COUNTIF(BX5:BY5,"E")+0*COUNTIF(BX5:BY5,"F"))</f>
        <v>0</v>
      </c>
      <c r="CB5" s="51" t="str">
        <f aca="false">LEFT(DM5)</f>
        <v/>
      </c>
      <c r="CC5" s="51" t="str">
        <f aca="false">RIGHT(DM5)</f>
        <v/>
      </c>
      <c r="CD5" s="51" t="n">
        <f aca="false">IF(CB5="",0,DM$2)</f>
        <v>0</v>
      </c>
      <c r="CE5" s="50" t="n">
        <f aca="false">(5*COUNTIF(CB5:CC5,"A")+4*COUNTIF(CB5:CC5,"B")+3*COUNTIF(CB5:CC5,"C")+2*COUNTIF(CB5:CC5,"D")+1*COUNTIF(CB5:CC5,"E")+0*COUNTIF(CB5:CC5,"F"))</f>
        <v>0</v>
      </c>
      <c r="CF5" s="51" t="str">
        <f aca="false">LEFT(DN5)</f>
        <v/>
      </c>
      <c r="CG5" s="51" t="str">
        <f aca="false">RIGHT(DN5)</f>
        <v/>
      </c>
      <c r="CH5" s="51" t="n">
        <f aca="false">IF(CF5="",0,DN$2)</f>
        <v>0</v>
      </c>
      <c r="CI5" s="50" t="n">
        <f aca="false">(5*COUNTIF(CF5:CG5,"A")+4*COUNTIF(CF5:CG5,"B")+3*COUNTIF(CF5:CG5,"C")+2*COUNTIF(CF5:CG5,"D")+1*COUNTIF(CF5:CG5,"E")+0*COUNTIF(CF5:CG5,"F"))</f>
        <v>0</v>
      </c>
      <c r="CJ5" s="51" t="str">
        <f aca="false">LEFT(DO5)</f>
        <v/>
      </c>
      <c r="CK5" s="51" t="str">
        <f aca="false">RIGHT(DO5)</f>
        <v/>
      </c>
      <c r="CL5" s="51" t="n">
        <f aca="false">IF(CJ5="",0,DO$2)</f>
        <v>0</v>
      </c>
      <c r="CM5" s="50" t="n">
        <f aca="false">(5*COUNTIF(CJ5:CK5,"A")+4*COUNTIF(CJ5:CK5,"B")+3*COUNTIF(CJ5:CK5,"C")+2*COUNTIF(CJ5:CK5,"D")+1*COUNTIF(CJ5:CK5,"E")+0*COUNTIF(CJ5:CK5,"F"))</f>
        <v>0</v>
      </c>
      <c r="CN5" s="51" t="str">
        <f aca="false">LEFT(DP5)</f>
        <v/>
      </c>
      <c r="CO5" s="51" t="str">
        <f aca="false">RIGHT(DP5)</f>
        <v/>
      </c>
      <c r="CP5" s="51" t="n">
        <f aca="false">IF(CN5="",0,DP$2)</f>
        <v>0</v>
      </c>
      <c r="CQ5" s="50" t="n">
        <f aca="false">(5*COUNTIF(CN5:CO5,"A")+4*COUNTIF(CN5:CO5,"B")+3*COUNTIF(CN5:CO5,"C")+2*COUNTIF(CN5:CO5,"D")+1*COUNTIF(CN5:CO5,"E")+0*COUNTIF(CN5:CO5,"F"))</f>
        <v>0</v>
      </c>
      <c r="CR5" s="51" t="str">
        <f aca="false">LEFT(DQ5)</f>
        <v/>
      </c>
      <c r="CS5" s="51" t="str">
        <f aca="false">RIGHT(DQ5)</f>
        <v/>
      </c>
      <c r="CT5" s="51" t="n">
        <f aca="false">IF(CR5="",0,DQ$2)</f>
        <v>0</v>
      </c>
      <c r="CU5" s="50" t="n">
        <f aca="false">(5*COUNTIF(CR5:CS5,"A")+4*COUNTIF(CR5:CS5,"B")+3*COUNTIF(CR5:CS5,"C")+2*COUNTIF(CR5:CS5,"D")+1*COUNTIF(CR5:CS5,"E")+0*COUNTIF(CR5:CS5,"F"))</f>
        <v>0</v>
      </c>
      <c r="CV5" s="51" t="str">
        <f aca="false">LEFT(DR5)</f>
        <v/>
      </c>
      <c r="CW5" s="51" t="str">
        <f aca="false">RIGHT(DR5)</f>
        <v/>
      </c>
      <c r="CX5" s="51" t="n">
        <f aca="false">IF(CV5="",0,DR$2)</f>
        <v>0</v>
      </c>
      <c r="CY5" s="50" t="n">
        <f aca="false">(5*COUNTIF(CV5:CW5,"A")+4*COUNTIF(CV5:CW5,"B")+3*COUNTIF(CV5:CW5,"C")+2*COUNTIF(CV5:CW5,"D")+1*COUNTIF(CV5:CW5,"E")+0*COUNTIF(CV5:CW5,"F"))</f>
        <v>0</v>
      </c>
      <c r="CZ5" s="51" t="str">
        <f aca="false">LEFT(DS5)</f>
        <v/>
      </c>
      <c r="DA5" s="51" t="str">
        <f aca="false">RIGHT(DS5)</f>
        <v/>
      </c>
      <c r="DB5" s="51" t="n">
        <f aca="false">IF(CZ5="",0,DS$2)</f>
        <v>0</v>
      </c>
      <c r="DC5" s="50" t="n">
        <f aca="false">(5*COUNTIF(CZ5:DA5,"A")+4*COUNTIF(CZ5:DA5,"B")+3*COUNTIF(CZ5:DA5,"C")+2*COUNTIF(CZ5:DA5,"D")+1*COUNTIF(CZ5:DA5,"E")+0*COUNTIF(CZ5:DA5,"F"))</f>
        <v>0</v>
      </c>
      <c r="DD5" s="51" t="str">
        <f aca="false">LEFT(DT5)</f>
        <v/>
      </c>
      <c r="DE5" s="51" t="str">
        <f aca="false">RIGHT(DT5)</f>
        <v/>
      </c>
      <c r="DF5" s="51" t="n">
        <f aca="false">IF(DD5="",0,DT$2)</f>
        <v>0</v>
      </c>
      <c r="DG5" s="50" t="n">
        <f aca="false">(5*COUNTIF(DD5:DE5,"A")+4*COUNTIF(DD5:DE5,"B")+3*COUNTIF(DD5:DE5,"C")+2*COUNTIF(DD5:DE5,"D")+1*COUNTIF(DD5:DE5,"E")+0*COUNTIF(DD5:DE5,"F"))</f>
        <v>0</v>
      </c>
      <c r="DH5" s="51" t="str">
        <f aca="false">LEFT(DU5)</f>
        <v/>
      </c>
      <c r="DI5" s="51" t="str">
        <f aca="false">RIGHT(DU5)</f>
        <v/>
      </c>
      <c r="DJ5" s="51" t="n">
        <f aca="false">IF(DH5="",0,DU$2)</f>
        <v>0</v>
      </c>
      <c r="DK5" s="50" t="n">
        <f aca="false">(5*COUNTIF(DH5:DI5,"A")+4*COUNTIF(DH5:DI5,"B")+3*COUNTIF(DH5:DI5,"C")+2*COUNTIF(DH5:DI5,"D")+1*COUNTIF(DH5:DI5,"E")+0*COUNTIF(DH5:DI5,"F"))</f>
        <v>0</v>
      </c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4"/>
      <c r="DW5" s="48" t="str">
        <f aca="false">IF(DX5="AA","TB","")&amp;IF(DX5="BB","BIE","")&amp;IF(DX5="CC","SAT","")&amp;IF(DX5="DD","INS","")&amp;IF(DX5="AB","TB","")&amp;IF(DX5="BC","BIE","")&amp;IF(DX5="CD","SAT","")&amp;IF(DX5="DE","INS","")&amp;IF(DX5="EE","INS","")&amp;IF(DX5="EF","INS","")&amp;IF(DX5="FF","INS","")</f>
        <v/>
      </c>
      <c r="DX5" s="49" t="str">
        <f aca="false">IF(EA5=0,"",IF(DZ5&gt;9.49999,"AA","")&amp;IF(AND(DZ5&lt;9.5,DZ5&gt;8.5),"AB","")&amp;IF(AND(DZ5&gt;7.49999,DZ5&lt;8.50001),"BB","")&amp;IF(AND(DZ5&lt;7.5,DZ5&gt;6.5),"BC","")&amp;IF(AND(DZ5&gt;5.49999,DZ5&lt;6.50001),"CC","")&amp;IF(AND(DZ5&lt;5.5,DZ5&gt;4.5),"CD","")&amp;IF(AND(DZ5&gt;3.49999,DZ5&lt;4.50001),"DD","")&amp;IF(AND(DZ5&lt;3.5,DZ5&gt;2.5),"DE","")&amp;IF(AND(DZ5&gt;1.49999,DZ5&lt;2.50001),"EE","")&amp;IF(AND(DZ5&lt;1.5,DZ5&gt;0.5),"EF","")&amp;IF(DY5&lt;0.49999,"FF",""))</f>
        <v/>
      </c>
      <c r="DY5" s="50" t="n">
        <f aca="false">IF(ISERROR(DZ5),"",ROUND(DZ5,0))</f>
        <v>0</v>
      </c>
      <c r="DZ5" s="51" t="n">
        <f aca="false">IF(ISERROR(EB5/EA5),0,EB5/EA5)</f>
        <v>0</v>
      </c>
      <c r="EA5" s="50" t="n">
        <f aca="false">SUM(EE5,EI5,EM5,EQ5,EU5,EY5,FC5,FG5,FK5,FO5)</f>
        <v>0</v>
      </c>
      <c r="EB5" s="50" t="n">
        <f aca="false">SUM(EE5*EF5,EI5*EJ5,EM5*EN5,EQ5*ER5,EU5*EV5,EY5*EZ5,FC5*FD5,FG5*FH5,FK5*FL5,FO5*FP5)</f>
        <v>0</v>
      </c>
      <c r="EC5" s="51" t="str">
        <f aca="false">LEFT(FQ5)</f>
        <v/>
      </c>
      <c r="ED5" s="51" t="str">
        <f aca="false">RIGHT(FQ5)</f>
        <v/>
      </c>
      <c r="EE5" s="51" t="n">
        <f aca="false">IF(EC5="",0,FQ$2)</f>
        <v>0</v>
      </c>
      <c r="EF5" s="50" t="n">
        <f aca="false">(5*COUNTIF(EC5:ED5,"A")+4*COUNTIF(EC5:ED5,"B")+3*COUNTIF(EC5:ED5,"C")+2*COUNTIF(EC5:ED5,"D")+1*COUNTIF(EC5:ED5,"E")+0*COUNTIF(EC5:ED5,"F"))</f>
        <v>0</v>
      </c>
      <c r="EG5" s="51" t="str">
        <f aca="false">LEFT(FR5)</f>
        <v/>
      </c>
      <c r="EH5" s="51" t="str">
        <f aca="false">RIGHT(FR5)</f>
        <v/>
      </c>
      <c r="EI5" s="51" t="n">
        <f aca="false">IF(EG5="",0,FR$2)</f>
        <v>0</v>
      </c>
      <c r="EJ5" s="50" t="n">
        <f aca="false">(5*COUNTIF(EG5:EH5,"A")+4*COUNTIF(EG5:EH5,"B")+3*COUNTIF(EG5:EH5,"C")+2*COUNTIF(EG5:EH5,"D")+1*COUNTIF(EG5:EH5,"E")+0*COUNTIF(EG5:EH5,"F"))</f>
        <v>0</v>
      </c>
      <c r="EK5" s="51" t="str">
        <f aca="false">LEFT(FS5)</f>
        <v/>
      </c>
      <c r="EL5" s="51" t="str">
        <f aca="false">RIGHT(FS5)</f>
        <v/>
      </c>
      <c r="EM5" s="51" t="n">
        <f aca="false">IF(EK5="",0,FS$2)</f>
        <v>0</v>
      </c>
      <c r="EN5" s="50" t="n">
        <f aca="false">(5*COUNTIF(EK5:EL5,"A")+4*COUNTIF(EK5:EL5,"B")+3*COUNTIF(EK5:EL5,"C")+2*COUNTIF(EK5:EL5,"D")+1*COUNTIF(EK5:EL5,"E")+0*COUNTIF(EK5:EL5,"F"))</f>
        <v>0</v>
      </c>
      <c r="EO5" s="51" t="str">
        <f aca="false">LEFT(FT5)</f>
        <v/>
      </c>
      <c r="EP5" s="51" t="str">
        <f aca="false">RIGHT(FT5)</f>
        <v/>
      </c>
      <c r="EQ5" s="51" t="n">
        <f aca="false">IF(EO5="",0,FT$2)</f>
        <v>0</v>
      </c>
      <c r="ER5" s="50" t="n">
        <f aca="false">(5*COUNTIF(EO5:EP5,"A")+4*COUNTIF(EO5:EP5,"B")+3*COUNTIF(EO5:EP5,"C")+2*COUNTIF(EO5:EP5,"D")+1*COUNTIF(EO5:EP5,"E")+0*COUNTIF(EO5:EP5,"F"))</f>
        <v>0</v>
      </c>
      <c r="ES5" s="51" t="str">
        <f aca="false">LEFT(FU5)</f>
        <v/>
      </c>
      <c r="ET5" s="51" t="str">
        <f aca="false">RIGHT(FU5)</f>
        <v/>
      </c>
      <c r="EU5" s="51" t="n">
        <f aca="false">IF(ES5="",0,FU$2)</f>
        <v>0</v>
      </c>
      <c r="EV5" s="50" t="n">
        <f aca="false">(5*COUNTIF(ES5:ET5,"A")+4*COUNTIF(ES5:ET5,"B")+3*COUNTIF(ES5:ET5,"C")+2*COUNTIF(ES5:ET5,"D")+1*COUNTIF(ES5:ET5,"E")+0*COUNTIF(ES5:ET5,"F"))</f>
        <v>0</v>
      </c>
      <c r="EW5" s="51" t="str">
        <f aca="false">LEFT(FV5)</f>
        <v/>
      </c>
      <c r="EX5" s="51" t="str">
        <f aca="false">RIGHT(FV5)</f>
        <v/>
      </c>
      <c r="EY5" s="51" t="n">
        <f aca="false">IF(EW5="",0,FV$2)</f>
        <v>0</v>
      </c>
      <c r="EZ5" s="50" t="n">
        <f aca="false">(5*COUNTIF(EW5:EX5,"A")+4*COUNTIF(EW5:EX5,"B")+3*COUNTIF(EW5:EX5,"C")+2*COUNTIF(EW5:EX5,"D")+1*COUNTIF(EW5:EX5,"E")+0*COUNTIF(EW5:EX5,"F"))</f>
        <v>0</v>
      </c>
      <c r="FA5" s="51" t="str">
        <f aca="false">LEFT(FW5)</f>
        <v/>
      </c>
      <c r="FB5" s="51" t="str">
        <f aca="false">RIGHT(FW5)</f>
        <v/>
      </c>
      <c r="FC5" s="51" t="n">
        <f aca="false">IF(FA5="",0,FW$2)</f>
        <v>0</v>
      </c>
      <c r="FD5" s="50" t="n">
        <f aca="false">(5*COUNTIF(FA5:FB5,"A")+4*COUNTIF(FA5:FB5,"B")+3*COUNTIF(FA5:FB5,"C")+2*COUNTIF(FA5:FB5,"D")+1*COUNTIF(FA5:FB5,"E")+0*COUNTIF(FA5:FB5,"F"))</f>
        <v>0</v>
      </c>
      <c r="FE5" s="51" t="str">
        <f aca="false">LEFT(FX5)</f>
        <v/>
      </c>
      <c r="FF5" s="51" t="str">
        <f aca="false">RIGHT(FX5)</f>
        <v/>
      </c>
      <c r="FG5" s="51" t="n">
        <f aca="false">IF(FE5="",0,FX$2)</f>
        <v>0</v>
      </c>
      <c r="FH5" s="50" t="n">
        <f aca="false">(5*COUNTIF(FE5:FF5,"A")+4*COUNTIF(FE5:FF5,"B")+3*COUNTIF(FE5:FF5,"C")+2*COUNTIF(FE5:FF5,"D")+1*COUNTIF(FE5:FF5,"E")+0*COUNTIF(FE5:FF5,"F"))</f>
        <v>0</v>
      </c>
      <c r="FI5" s="51" t="str">
        <f aca="false">LEFT(FY5)</f>
        <v/>
      </c>
      <c r="FJ5" s="51" t="str">
        <f aca="false">RIGHT(FY5)</f>
        <v/>
      </c>
      <c r="FK5" s="51" t="n">
        <f aca="false">IF(FI5="",0,FY$2)</f>
        <v>0</v>
      </c>
      <c r="FL5" s="50" t="n">
        <f aca="false">(5*COUNTIF(FI5:FJ5,"A")+4*COUNTIF(FI5:FJ5,"B")+3*COUNTIF(FI5:FJ5,"C")+2*COUNTIF(FI5:FJ5,"D")+1*COUNTIF(FI5:FJ5,"E")+0*COUNTIF(FI5:FJ5,"F"))</f>
        <v>0</v>
      </c>
      <c r="FM5" s="51" t="str">
        <f aca="false">LEFT(FZ5)</f>
        <v/>
      </c>
      <c r="FN5" s="51" t="str">
        <f aca="false">RIGHT(FZ5)</f>
        <v/>
      </c>
      <c r="FO5" s="51" t="n">
        <f aca="false">IF(FM5="",0,FZ$2)</f>
        <v>0</v>
      </c>
      <c r="FP5" s="50" t="n">
        <f aca="false">(5*COUNTIF(FM5:FN5,"A")+4*COUNTIF(FM5:FN5,"B")+3*COUNTIF(FM5:FN5,"C")+2*COUNTIF(FM5:FN5,"D")+1*COUNTIF(FM5:FN5,"E")+0*COUNTIF(FM5:FN5,"F"))</f>
        <v>0</v>
      </c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4"/>
    </row>
    <row r="6" customFormat="false" ht="12.75" hidden="false" customHeight="true" outlineLevel="0" collapsed="false">
      <c r="A6" s="18" t="n">
        <v>2</v>
      </c>
      <c r="B6" s="18" t="n">
        <f aca="false">Klasse!B5</f>
        <v>0</v>
      </c>
      <c r="C6" s="18" t="n">
        <f aca="false">Klasse!C5</f>
        <v>0</v>
      </c>
      <c r="D6" s="19" t="str">
        <f aca="false">IF(ISERROR(F6),"",ROUND(IF(G6="",F6,($G$3*G6+$D$3*F6)/($G$3+$D$3)),0))</f>
        <v/>
      </c>
      <c r="E6" s="19" t="str">
        <f aca="false">IF(ISERROR(RANK(D6,D$5:D$34,0)),"",RANK(D6,D$5:D$34,0))</f>
        <v/>
      </c>
      <c r="F6" s="20" t="e">
        <f aca="false">(P6*N$2+BU6*BS$2+DZ6*DX$2)*6/SUM(IF(Q6=0,0,N$2),IF(BV6=0,0,BS$2),IF(EA6=0,0,DX$2))</f>
        <v>#DIV/0!</v>
      </c>
      <c r="G6" s="47"/>
      <c r="H6" s="4"/>
      <c r="I6" s="47" t="str">
        <f aca="false">IF(ISERROR($F6),"",IF(M6="","NEV",M6))</f>
        <v/>
      </c>
      <c r="J6" s="47" t="str">
        <f aca="false">IF(ISERROR($F6),"",IF(BR6="","NEV",BR6))</f>
        <v/>
      </c>
      <c r="K6" s="47" t="str">
        <f aca="false">IF(ISERROR($F6),"",IF(DW6="","NEV",DW6))</f>
        <v/>
      </c>
      <c r="L6" s="4"/>
      <c r="M6" s="48" t="str">
        <f aca="false">IF(N6="AA","TB","")&amp;IF(N6="BB","BIE","")&amp;IF(N6="CC","SAT","")&amp;IF(N6="DD","INS","")&amp;IF(N6="AB","TB","")&amp;IF(N6="BC","BIE","")&amp;IF(N6="CD","SAT","")&amp;IF(N6="DE","INS","")&amp;IF(N6="EE","INS","")&amp;IF(N6="EF","INS","")&amp;IF(N6="FF","INS","")</f>
        <v/>
      </c>
      <c r="N6" s="49" t="str">
        <f aca="false">IF(Q6=0,"",IF(P6&gt;9.49999,"AA","")&amp;IF(AND(P6&lt;9.5,P6&gt;8.5),"AB","")&amp;IF(AND(P6&gt;7.49999,P6&lt;8.50001),"BB","")&amp;IF(AND(P6&lt;7.5,P6&gt;6.5),"BC","")&amp;IF(AND(P6&gt;5.49999,P6&lt;6.50001),"CC","")&amp;IF(AND(P6&lt;5.5,P6&gt;4.5),"CD","")&amp;IF(AND(P6&gt;3.49999,P6&lt;4.50001),"DD","")&amp;IF(AND(P6&lt;3.5,P6&gt;2.5),"DE","")&amp;IF(AND(P6&gt;1.49999,P6&lt;2.50001),"EE","")&amp;IF(AND(P6&lt;1.5,P6&gt;0.5),"EF","")&amp;IF(O6&lt;0.49999,"FF",""))</f>
        <v/>
      </c>
      <c r="O6" s="50" t="n">
        <f aca="false">IF(ISERROR(P6),"",ROUND(P6,0))</f>
        <v>0</v>
      </c>
      <c r="P6" s="51" t="n">
        <f aca="false">IF(ISERROR(R6/Q6),0,R6/Q6)</f>
        <v>0</v>
      </c>
      <c r="Q6" s="50" t="n">
        <f aca="false">SUM(U6,Y6,AC6,AG6,AK6,AO6,AS6,AW6,BA6,BE6)</f>
        <v>0</v>
      </c>
      <c r="R6" s="50" t="n">
        <f aca="false">SUM(U6*V6,Y6*Z6,AC6*AD6,AG6*AH6,AK6*AL6,AO6*AP6,AS6*AT6,AW6*AX6,BA6*BB6,BE6*BF6)</f>
        <v>0</v>
      </c>
      <c r="S6" s="51" t="str">
        <f aca="false">LEFT(BG6)</f>
        <v/>
      </c>
      <c r="T6" s="51" t="str">
        <f aca="false">RIGHT(BG6)</f>
        <v/>
      </c>
      <c r="U6" s="51" t="n">
        <f aca="false">IF(S6="",0,BG$2)</f>
        <v>0</v>
      </c>
      <c r="V6" s="50" t="n">
        <f aca="false">(5*COUNTIF(S6:T6,"A")+4*COUNTIF(S6:T6,"B")+3*COUNTIF(S6:T6,"C")+2*COUNTIF(S6:T6,"D")+1*COUNTIF(S6:T6,"E")+0*COUNTIF(S6:T6,"F"))</f>
        <v>0</v>
      </c>
      <c r="W6" s="51" t="str">
        <f aca="false">LEFT(BH6)</f>
        <v/>
      </c>
      <c r="X6" s="51" t="str">
        <f aca="false">RIGHT(BH6)</f>
        <v/>
      </c>
      <c r="Y6" s="51" t="n">
        <f aca="false">IF(W6="",0,BH$2)</f>
        <v>0</v>
      </c>
      <c r="Z6" s="50" t="n">
        <f aca="false">(5*COUNTIF(W6:X6,"A")+4*COUNTIF(W6:X6,"B")+3*COUNTIF(W6:X6,"C")+2*COUNTIF(W6:X6,"D")+1*COUNTIF(W6:X6,"E")+0*COUNTIF(W6:X6,"F"))</f>
        <v>0</v>
      </c>
      <c r="AA6" s="51" t="str">
        <f aca="false">LEFT(BI6)</f>
        <v/>
      </c>
      <c r="AB6" s="51" t="str">
        <f aca="false">RIGHT(BI6)</f>
        <v/>
      </c>
      <c r="AC6" s="51" t="n">
        <f aca="false">IF(AA6="",0,BI$2)</f>
        <v>0</v>
      </c>
      <c r="AD6" s="50" t="n">
        <f aca="false">(5*COUNTIF(AA6:AB6,"A")+4*COUNTIF(AA6:AB6,"B")+3*COUNTIF(AA6:AB6,"C")+2*COUNTIF(AA6:AB6,"D")+1*COUNTIF(AA6:AB6,"E")+0*COUNTIF(AA6:AB6,"F"))</f>
        <v>0</v>
      </c>
      <c r="AE6" s="51" t="str">
        <f aca="false">LEFT(BJ6)</f>
        <v/>
      </c>
      <c r="AF6" s="51" t="str">
        <f aca="false">RIGHT(BJ6)</f>
        <v/>
      </c>
      <c r="AG6" s="51" t="n">
        <f aca="false">IF(AE6="",0,BJ$2)</f>
        <v>0</v>
      </c>
      <c r="AH6" s="50" t="n">
        <f aca="false">(5*COUNTIF(AE6:AF6,"A")+4*COUNTIF(AE6:AF6,"B")+3*COUNTIF(AE6:AF6,"C")+2*COUNTIF(AE6:AF6,"D")+1*COUNTIF(AE6:AF6,"E")+0*COUNTIF(AE6:AF6,"F"))</f>
        <v>0</v>
      </c>
      <c r="AI6" s="51" t="str">
        <f aca="false">LEFT(BK6)</f>
        <v/>
      </c>
      <c r="AJ6" s="51" t="str">
        <f aca="false">RIGHT(BK6)</f>
        <v/>
      </c>
      <c r="AK6" s="51" t="n">
        <f aca="false">IF(AI6="",0,BK$2)</f>
        <v>0</v>
      </c>
      <c r="AL6" s="50" t="n">
        <f aca="false">(5*COUNTIF(AI6:AJ6,"A")+4*COUNTIF(AI6:AJ6,"B")+3*COUNTIF(AI6:AJ6,"C")+2*COUNTIF(AI6:AJ6,"D")+1*COUNTIF(AI6:AJ6,"E")+0*COUNTIF(AI6:AJ6,"F"))</f>
        <v>0</v>
      </c>
      <c r="AM6" s="51" t="str">
        <f aca="false">LEFT(BL6)</f>
        <v/>
      </c>
      <c r="AN6" s="51" t="str">
        <f aca="false">RIGHT(BL6)</f>
        <v/>
      </c>
      <c r="AO6" s="51" t="n">
        <f aca="false">IF(AM6="",0,BL$2)</f>
        <v>0</v>
      </c>
      <c r="AP6" s="50" t="n">
        <f aca="false">(5*COUNTIF(AM6:AN6,"A")+4*COUNTIF(AM6:AN6,"B")+3*COUNTIF(AM6:AN6,"C")+2*COUNTIF(AM6:AN6,"D")+1*COUNTIF(AM6:AN6,"E")+0*COUNTIF(AM6:AN6,"F"))</f>
        <v>0</v>
      </c>
      <c r="AQ6" s="51" t="str">
        <f aca="false">LEFT(BM6)</f>
        <v/>
      </c>
      <c r="AR6" s="51" t="str">
        <f aca="false">RIGHT(BM6)</f>
        <v/>
      </c>
      <c r="AS6" s="51" t="n">
        <f aca="false">IF(AQ6="",0,BM$2)</f>
        <v>0</v>
      </c>
      <c r="AT6" s="50" t="n">
        <f aca="false">(5*COUNTIF(AQ6:AR6,"A")+4*COUNTIF(AQ6:AR6,"B")+3*COUNTIF(AQ6:AR6,"C")+2*COUNTIF(AQ6:AR6,"D")+1*COUNTIF(AQ6:AR6,"E")+0*COUNTIF(AQ6:AR6,"F"))</f>
        <v>0</v>
      </c>
      <c r="AU6" s="51" t="str">
        <f aca="false">LEFT(BN6)</f>
        <v/>
      </c>
      <c r="AV6" s="51" t="str">
        <f aca="false">RIGHT(BN6)</f>
        <v/>
      </c>
      <c r="AW6" s="51" t="n">
        <f aca="false">IF(AU6="",0,BN$2)</f>
        <v>0</v>
      </c>
      <c r="AX6" s="50" t="n">
        <f aca="false">(5*COUNTIF(AU6:AV6,"A")+4*COUNTIF(AU6:AV6,"B")+3*COUNTIF(AU6:AV6,"C")+2*COUNTIF(AU6:AV6,"D")+1*COUNTIF(AU6:AV6,"E")+0*COUNTIF(AU6:AV6,"F"))</f>
        <v>0</v>
      </c>
      <c r="AY6" s="51" t="str">
        <f aca="false">LEFT(BO6)</f>
        <v/>
      </c>
      <c r="AZ6" s="51" t="str">
        <f aca="false">RIGHT(BO6)</f>
        <v/>
      </c>
      <c r="BA6" s="51" t="n">
        <f aca="false">IF(AY6="",0,BO$2)</f>
        <v>0</v>
      </c>
      <c r="BB6" s="50" t="n">
        <f aca="false">(5*COUNTIF(AY6:AZ6,"A")+4*COUNTIF(AY6:AZ6,"B")+3*COUNTIF(AY6:AZ6,"C")+2*COUNTIF(AY6:AZ6,"D")+1*COUNTIF(AY6:AZ6,"E")+0*COUNTIF(AY6:AZ6,"F"))</f>
        <v>0</v>
      </c>
      <c r="BC6" s="51" t="str">
        <f aca="false">LEFT(BP6)</f>
        <v/>
      </c>
      <c r="BD6" s="51" t="str">
        <f aca="false">RIGHT(BP6)</f>
        <v/>
      </c>
      <c r="BE6" s="51" t="n">
        <f aca="false">IF(BC6="",0,BP$2)</f>
        <v>0</v>
      </c>
      <c r="BF6" s="50" t="n">
        <f aca="false">(5*COUNTIF(BC6:BD6,"A")+4*COUNTIF(BC6:BD6,"B")+3*COUNTIF(BC6:BD6,"C")+2*COUNTIF(BC6:BD6,"D")+1*COUNTIF(BC6:BD6,"E")+0*COUNTIF(BC6:BD6,"F"))</f>
        <v>0</v>
      </c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4"/>
      <c r="BR6" s="48" t="str">
        <f aca="false">IF(BS6="AA","TB","")&amp;IF(BS6="BB","BIE","")&amp;IF(BS6="CC","SAT","")&amp;IF(BS6="DD","INS","")&amp;IF(BS6="AB","TB","")&amp;IF(BS6="BC","BIE","")&amp;IF(BS6="CD","SAT","")&amp;IF(BS6="DE","INS","")&amp;IF(BS6="EE","INS","")&amp;IF(BS6="EF","INS","")&amp;IF(BS6="FF","INS","")</f>
        <v/>
      </c>
      <c r="BS6" s="49" t="str">
        <f aca="false">IF(BV6=0,"",IF(BU6&gt;9.49999,"AA","")&amp;IF(AND(BU6&lt;9.5,BU6&gt;8.5),"AB","")&amp;IF(AND(BU6&gt;7.49999,BU6&lt;8.50001),"BB","")&amp;IF(AND(BU6&lt;7.5,BU6&gt;6.5),"BC","")&amp;IF(AND(BU6&gt;5.49999,BU6&lt;6.50001),"CC","")&amp;IF(AND(BU6&lt;5.5,BU6&gt;4.5),"CD","")&amp;IF(AND(BU6&gt;3.49999,BU6&lt;4.50001),"DD","")&amp;IF(AND(BU6&lt;3.5,BU6&gt;2.5),"DE","")&amp;IF(AND(BU6&gt;1.49999,BU6&lt;2.50001),"EE","")&amp;IF(AND(BU6&lt;1.5,BU6&gt;0.5),"EF","")&amp;IF(BT6&lt;0.49999,"FF",""))</f>
        <v/>
      </c>
      <c r="BT6" s="50" t="n">
        <f aca="false">IF(ISERROR(BU6),"",ROUND(BU6,0))</f>
        <v>0</v>
      </c>
      <c r="BU6" s="51" t="n">
        <f aca="false">IF(ISERROR(BW6/BV6),0,BW6/BV6)</f>
        <v>0</v>
      </c>
      <c r="BV6" s="50" t="n">
        <f aca="false">SUM(BZ6,CD6,CH6,CL6,CP6,CT6,CX6,DB6,DF6,DJ6)</f>
        <v>0</v>
      </c>
      <c r="BW6" s="50" t="n">
        <f aca="false">SUM(BZ6*CA6,CD6*CE6,CH6*CI6,CL6*CM6,CP6*CQ6,CT6*CU6,CX6*CY6,DB6*DC6,DF6*DG6,DJ6*DK6)</f>
        <v>0</v>
      </c>
      <c r="BX6" s="51" t="str">
        <f aca="false">LEFT(DL6)</f>
        <v/>
      </c>
      <c r="BY6" s="51" t="str">
        <f aca="false">RIGHT(DL6)</f>
        <v/>
      </c>
      <c r="BZ6" s="51" t="n">
        <f aca="false">IF(BX6="",0,DL$2)</f>
        <v>0</v>
      </c>
      <c r="CA6" s="50" t="n">
        <f aca="false">(5*COUNTIF(BX6:BY6,"A")+4*COUNTIF(BX6:BY6,"B")+3*COUNTIF(BX6:BY6,"C")+2*COUNTIF(BX6:BY6,"D")+1*COUNTIF(BX6:BY6,"E")+0*COUNTIF(BX6:BY6,"F"))</f>
        <v>0</v>
      </c>
      <c r="CB6" s="51" t="str">
        <f aca="false">LEFT(DM6)</f>
        <v/>
      </c>
      <c r="CC6" s="51" t="str">
        <f aca="false">RIGHT(DM6)</f>
        <v/>
      </c>
      <c r="CD6" s="51" t="n">
        <f aca="false">IF(CB6="",0,DM$2)</f>
        <v>0</v>
      </c>
      <c r="CE6" s="50" t="n">
        <f aca="false">(5*COUNTIF(CB6:CC6,"A")+4*COUNTIF(CB6:CC6,"B")+3*COUNTIF(CB6:CC6,"C")+2*COUNTIF(CB6:CC6,"D")+1*COUNTIF(CB6:CC6,"E")+0*COUNTIF(CB6:CC6,"F"))</f>
        <v>0</v>
      </c>
      <c r="CF6" s="51" t="str">
        <f aca="false">LEFT(DN6)</f>
        <v/>
      </c>
      <c r="CG6" s="51" t="str">
        <f aca="false">RIGHT(DN6)</f>
        <v/>
      </c>
      <c r="CH6" s="51" t="n">
        <f aca="false">IF(CF6="",0,DN$2)</f>
        <v>0</v>
      </c>
      <c r="CI6" s="50" t="n">
        <f aca="false">(5*COUNTIF(CF6:CG6,"A")+4*COUNTIF(CF6:CG6,"B")+3*COUNTIF(CF6:CG6,"C")+2*COUNTIF(CF6:CG6,"D")+1*COUNTIF(CF6:CG6,"E")+0*COUNTIF(CF6:CG6,"F"))</f>
        <v>0</v>
      </c>
      <c r="CJ6" s="51" t="str">
        <f aca="false">LEFT(DO6)</f>
        <v/>
      </c>
      <c r="CK6" s="51" t="str">
        <f aca="false">RIGHT(DO6)</f>
        <v/>
      </c>
      <c r="CL6" s="51" t="n">
        <f aca="false">IF(CJ6="",0,DO$2)</f>
        <v>0</v>
      </c>
      <c r="CM6" s="50" t="n">
        <f aca="false">(5*COUNTIF(CJ6:CK6,"A")+4*COUNTIF(CJ6:CK6,"B")+3*COUNTIF(CJ6:CK6,"C")+2*COUNTIF(CJ6:CK6,"D")+1*COUNTIF(CJ6:CK6,"E")+0*COUNTIF(CJ6:CK6,"F"))</f>
        <v>0</v>
      </c>
      <c r="CN6" s="51" t="str">
        <f aca="false">LEFT(DP6)</f>
        <v/>
      </c>
      <c r="CO6" s="51" t="str">
        <f aca="false">RIGHT(DP6)</f>
        <v/>
      </c>
      <c r="CP6" s="51" t="n">
        <f aca="false">IF(CN6="",0,DP$2)</f>
        <v>0</v>
      </c>
      <c r="CQ6" s="50" t="n">
        <f aca="false">(5*COUNTIF(CN6:CO6,"A")+4*COUNTIF(CN6:CO6,"B")+3*COUNTIF(CN6:CO6,"C")+2*COUNTIF(CN6:CO6,"D")+1*COUNTIF(CN6:CO6,"E")+0*COUNTIF(CN6:CO6,"F"))</f>
        <v>0</v>
      </c>
      <c r="CR6" s="51" t="str">
        <f aca="false">LEFT(DQ6)</f>
        <v/>
      </c>
      <c r="CS6" s="51" t="str">
        <f aca="false">RIGHT(DQ6)</f>
        <v/>
      </c>
      <c r="CT6" s="51" t="n">
        <f aca="false">IF(CR6="",0,DQ$2)</f>
        <v>0</v>
      </c>
      <c r="CU6" s="50" t="n">
        <f aca="false">(5*COUNTIF(CR6:CS6,"A")+4*COUNTIF(CR6:CS6,"B")+3*COUNTIF(CR6:CS6,"C")+2*COUNTIF(CR6:CS6,"D")+1*COUNTIF(CR6:CS6,"E")+0*COUNTIF(CR6:CS6,"F"))</f>
        <v>0</v>
      </c>
      <c r="CV6" s="51" t="str">
        <f aca="false">LEFT(DR6)</f>
        <v/>
      </c>
      <c r="CW6" s="51" t="str">
        <f aca="false">RIGHT(DR6)</f>
        <v/>
      </c>
      <c r="CX6" s="51" t="n">
        <f aca="false">IF(CV6="",0,DR$2)</f>
        <v>0</v>
      </c>
      <c r="CY6" s="50" t="n">
        <f aca="false">(5*COUNTIF(CV6:CW6,"A")+4*COUNTIF(CV6:CW6,"B")+3*COUNTIF(CV6:CW6,"C")+2*COUNTIF(CV6:CW6,"D")+1*COUNTIF(CV6:CW6,"E")+0*COUNTIF(CV6:CW6,"F"))</f>
        <v>0</v>
      </c>
      <c r="CZ6" s="51" t="str">
        <f aca="false">LEFT(DS6)</f>
        <v/>
      </c>
      <c r="DA6" s="51" t="str">
        <f aca="false">RIGHT(DS6)</f>
        <v/>
      </c>
      <c r="DB6" s="51" t="n">
        <f aca="false">IF(CZ6="",0,DS$2)</f>
        <v>0</v>
      </c>
      <c r="DC6" s="50" t="n">
        <f aca="false">(5*COUNTIF(CZ6:DA6,"A")+4*COUNTIF(CZ6:DA6,"B")+3*COUNTIF(CZ6:DA6,"C")+2*COUNTIF(CZ6:DA6,"D")+1*COUNTIF(CZ6:DA6,"E")+0*COUNTIF(CZ6:DA6,"F"))</f>
        <v>0</v>
      </c>
      <c r="DD6" s="51" t="str">
        <f aca="false">LEFT(DT6)</f>
        <v/>
      </c>
      <c r="DE6" s="51" t="str">
        <f aca="false">RIGHT(DT6)</f>
        <v/>
      </c>
      <c r="DF6" s="51" t="n">
        <f aca="false">IF(DD6="",0,DT$2)</f>
        <v>0</v>
      </c>
      <c r="DG6" s="50" t="n">
        <f aca="false">(5*COUNTIF(DD6:DE6,"A")+4*COUNTIF(DD6:DE6,"B")+3*COUNTIF(DD6:DE6,"C")+2*COUNTIF(DD6:DE6,"D")+1*COUNTIF(DD6:DE6,"E")+0*COUNTIF(DD6:DE6,"F"))</f>
        <v>0</v>
      </c>
      <c r="DH6" s="51" t="str">
        <f aca="false">LEFT(DU6)</f>
        <v/>
      </c>
      <c r="DI6" s="51" t="str">
        <f aca="false">RIGHT(DU6)</f>
        <v/>
      </c>
      <c r="DJ6" s="51" t="n">
        <f aca="false">IF(DH6="",0,DU$2)</f>
        <v>0</v>
      </c>
      <c r="DK6" s="50" t="n">
        <f aca="false">(5*COUNTIF(DH6:DI6,"A")+4*COUNTIF(DH6:DI6,"B")+3*COUNTIF(DH6:DI6,"C")+2*COUNTIF(DH6:DI6,"D")+1*COUNTIF(DH6:DI6,"E")+0*COUNTIF(DH6:DI6,"F"))</f>
        <v>0</v>
      </c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4"/>
      <c r="DW6" s="48" t="str">
        <f aca="false">IF(DX6="AA","TB","")&amp;IF(DX6="BB","BIE","")&amp;IF(DX6="CC","SAT","")&amp;IF(DX6="DD","INS","")&amp;IF(DX6="AB","TB","")&amp;IF(DX6="BC","BIE","")&amp;IF(DX6="CD","SAT","")&amp;IF(DX6="DE","INS","")&amp;IF(DX6="EE","INS","")&amp;IF(DX6="EF","INS","")&amp;IF(DX6="FF","INS","")</f>
        <v/>
      </c>
      <c r="DX6" s="49" t="str">
        <f aca="false">IF(EA6=0,"",IF(DZ6&gt;9.49999,"AA","")&amp;IF(AND(DZ6&lt;9.5,DZ6&gt;8.5),"AB","")&amp;IF(AND(DZ6&gt;7.49999,DZ6&lt;8.50001),"BB","")&amp;IF(AND(DZ6&lt;7.5,DZ6&gt;6.5),"BC","")&amp;IF(AND(DZ6&gt;5.49999,DZ6&lt;6.50001),"CC","")&amp;IF(AND(DZ6&lt;5.5,DZ6&gt;4.5),"CD","")&amp;IF(AND(DZ6&gt;3.49999,DZ6&lt;4.50001),"DD","")&amp;IF(AND(DZ6&lt;3.5,DZ6&gt;2.5),"DE","")&amp;IF(AND(DZ6&gt;1.49999,DZ6&lt;2.50001),"EE","")&amp;IF(AND(DZ6&lt;1.5,DZ6&gt;0.5),"EF","")&amp;IF(DY6&lt;0.49999,"FF",""))</f>
        <v/>
      </c>
      <c r="DY6" s="50" t="n">
        <f aca="false">IF(ISERROR(DZ6),"",ROUND(DZ6,0))</f>
        <v>0</v>
      </c>
      <c r="DZ6" s="51" t="n">
        <f aca="false">IF(ISERROR(EB6/EA6),0,EB6/EA6)</f>
        <v>0</v>
      </c>
      <c r="EA6" s="50" t="n">
        <f aca="false">SUM(EE6,EI6,EM6,EQ6,EU6,EY6,FC6,FG6,FK6,FO6)</f>
        <v>0</v>
      </c>
      <c r="EB6" s="50" t="n">
        <f aca="false">SUM(EE6*EF6,EI6*EJ6,EM6*EN6,EQ6*ER6,EU6*EV6,EY6*EZ6,FC6*FD6,FG6*FH6,FK6*FL6,FO6*FP6)</f>
        <v>0</v>
      </c>
      <c r="EC6" s="51" t="str">
        <f aca="false">LEFT(FQ6)</f>
        <v/>
      </c>
      <c r="ED6" s="51" t="str">
        <f aca="false">RIGHT(FQ6)</f>
        <v/>
      </c>
      <c r="EE6" s="51" t="n">
        <f aca="false">IF(EC6="",0,FQ$2)</f>
        <v>0</v>
      </c>
      <c r="EF6" s="50" t="n">
        <f aca="false">(5*COUNTIF(EC6:ED6,"A")+4*COUNTIF(EC6:ED6,"B")+3*COUNTIF(EC6:ED6,"C")+2*COUNTIF(EC6:ED6,"D")+1*COUNTIF(EC6:ED6,"E")+0*COUNTIF(EC6:ED6,"F"))</f>
        <v>0</v>
      </c>
      <c r="EG6" s="51" t="str">
        <f aca="false">LEFT(FR6)</f>
        <v/>
      </c>
      <c r="EH6" s="51" t="str">
        <f aca="false">RIGHT(FR6)</f>
        <v/>
      </c>
      <c r="EI6" s="51" t="n">
        <f aca="false">IF(EG6="",0,FR$2)</f>
        <v>0</v>
      </c>
      <c r="EJ6" s="50" t="n">
        <f aca="false">(5*COUNTIF(EG6:EH6,"A")+4*COUNTIF(EG6:EH6,"B")+3*COUNTIF(EG6:EH6,"C")+2*COUNTIF(EG6:EH6,"D")+1*COUNTIF(EG6:EH6,"E")+0*COUNTIF(EG6:EH6,"F"))</f>
        <v>0</v>
      </c>
      <c r="EK6" s="51" t="str">
        <f aca="false">LEFT(FS6)</f>
        <v/>
      </c>
      <c r="EL6" s="51" t="str">
        <f aca="false">RIGHT(FS6)</f>
        <v/>
      </c>
      <c r="EM6" s="51" t="n">
        <f aca="false">IF(EK6="",0,FS$2)</f>
        <v>0</v>
      </c>
      <c r="EN6" s="50" t="n">
        <f aca="false">(5*COUNTIF(EK6:EL6,"A")+4*COUNTIF(EK6:EL6,"B")+3*COUNTIF(EK6:EL6,"C")+2*COUNTIF(EK6:EL6,"D")+1*COUNTIF(EK6:EL6,"E")+0*COUNTIF(EK6:EL6,"F"))</f>
        <v>0</v>
      </c>
      <c r="EO6" s="51" t="str">
        <f aca="false">LEFT(FT6)</f>
        <v/>
      </c>
      <c r="EP6" s="51" t="str">
        <f aca="false">RIGHT(FT6)</f>
        <v/>
      </c>
      <c r="EQ6" s="51" t="n">
        <f aca="false">IF(EO6="",0,FT$2)</f>
        <v>0</v>
      </c>
      <c r="ER6" s="50" t="n">
        <f aca="false">(5*COUNTIF(EO6:EP6,"A")+4*COUNTIF(EO6:EP6,"B")+3*COUNTIF(EO6:EP6,"C")+2*COUNTIF(EO6:EP6,"D")+1*COUNTIF(EO6:EP6,"E")+0*COUNTIF(EO6:EP6,"F"))</f>
        <v>0</v>
      </c>
      <c r="ES6" s="51" t="str">
        <f aca="false">LEFT(FU6)</f>
        <v/>
      </c>
      <c r="ET6" s="51" t="str">
        <f aca="false">RIGHT(FU6)</f>
        <v/>
      </c>
      <c r="EU6" s="51" t="n">
        <f aca="false">IF(ES6="",0,FU$2)</f>
        <v>0</v>
      </c>
      <c r="EV6" s="50" t="n">
        <f aca="false">(5*COUNTIF(ES6:ET6,"A")+4*COUNTIF(ES6:ET6,"B")+3*COUNTIF(ES6:ET6,"C")+2*COUNTIF(ES6:ET6,"D")+1*COUNTIF(ES6:ET6,"E")+0*COUNTIF(ES6:ET6,"F"))</f>
        <v>0</v>
      </c>
      <c r="EW6" s="51" t="str">
        <f aca="false">LEFT(FV6)</f>
        <v/>
      </c>
      <c r="EX6" s="51" t="str">
        <f aca="false">RIGHT(FV6)</f>
        <v/>
      </c>
      <c r="EY6" s="51" t="n">
        <f aca="false">IF(EW6="",0,FV$2)</f>
        <v>0</v>
      </c>
      <c r="EZ6" s="50" t="n">
        <f aca="false">(5*COUNTIF(EW6:EX6,"A")+4*COUNTIF(EW6:EX6,"B")+3*COUNTIF(EW6:EX6,"C")+2*COUNTIF(EW6:EX6,"D")+1*COUNTIF(EW6:EX6,"E")+0*COUNTIF(EW6:EX6,"F"))</f>
        <v>0</v>
      </c>
      <c r="FA6" s="51" t="str">
        <f aca="false">LEFT(FW6)</f>
        <v/>
      </c>
      <c r="FB6" s="51" t="str">
        <f aca="false">RIGHT(FW6)</f>
        <v/>
      </c>
      <c r="FC6" s="51" t="n">
        <f aca="false">IF(FA6="",0,FW$2)</f>
        <v>0</v>
      </c>
      <c r="FD6" s="50" t="n">
        <f aca="false">(5*COUNTIF(FA6:FB6,"A")+4*COUNTIF(FA6:FB6,"B")+3*COUNTIF(FA6:FB6,"C")+2*COUNTIF(FA6:FB6,"D")+1*COUNTIF(FA6:FB6,"E")+0*COUNTIF(FA6:FB6,"F"))</f>
        <v>0</v>
      </c>
      <c r="FE6" s="51" t="str">
        <f aca="false">LEFT(FX6)</f>
        <v/>
      </c>
      <c r="FF6" s="51" t="str">
        <f aca="false">RIGHT(FX6)</f>
        <v/>
      </c>
      <c r="FG6" s="51" t="n">
        <f aca="false">IF(FE6="",0,FX$2)</f>
        <v>0</v>
      </c>
      <c r="FH6" s="50" t="n">
        <f aca="false">(5*COUNTIF(FE6:FF6,"A")+4*COUNTIF(FE6:FF6,"B")+3*COUNTIF(FE6:FF6,"C")+2*COUNTIF(FE6:FF6,"D")+1*COUNTIF(FE6:FF6,"E")+0*COUNTIF(FE6:FF6,"F"))</f>
        <v>0</v>
      </c>
      <c r="FI6" s="51" t="str">
        <f aca="false">LEFT(FY6)</f>
        <v/>
      </c>
      <c r="FJ6" s="51" t="str">
        <f aca="false">RIGHT(FY6)</f>
        <v/>
      </c>
      <c r="FK6" s="51" t="n">
        <f aca="false">IF(FI6="",0,FY$2)</f>
        <v>0</v>
      </c>
      <c r="FL6" s="50" t="n">
        <f aca="false">(5*COUNTIF(FI6:FJ6,"A")+4*COUNTIF(FI6:FJ6,"B")+3*COUNTIF(FI6:FJ6,"C")+2*COUNTIF(FI6:FJ6,"D")+1*COUNTIF(FI6:FJ6,"E")+0*COUNTIF(FI6:FJ6,"F"))</f>
        <v>0</v>
      </c>
      <c r="FM6" s="51" t="str">
        <f aca="false">LEFT(FZ6)</f>
        <v/>
      </c>
      <c r="FN6" s="51" t="str">
        <f aca="false">RIGHT(FZ6)</f>
        <v/>
      </c>
      <c r="FO6" s="51" t="n">
        <f aca="false">IF(FM6="",0,FZ$2)</f>
        <v>0</v>
      </c>
      <c r="FP6" s="50" t="n">
        <f aca="false">(5*COUNTIF(FM6:FN6,"A")+4*COUNTIF(FM6:FN6,"B")+3*COUNTIF(FM6:FN6,"C")+2*COUNTIF(FM6:FN6,"D")+1*COUNTIF(FM6:FN6,"E")+0*COUNTIF(FM6:FN6,"F"))</f>
        <v>0</v>
      </c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4"/>
    </row>
    <row r="7" customFormat="false" ht="12.75" hidden="false" customHeight="true" outlineLevel="0" collapsed="false">
      <c r="A7" s="18" t="n">
        <v>3</v>
      </c>
      <c r="B7" s="18" t="n">
        <f aca="false">Klasse!B6</f>
        <v>0</v>
      </c>
      <c r="C7" s="18" t="n">
        <f aca="false">Klasse!C6</f>
        <v>0</v>
      </c>
      <c r="D7" s="19" t="str">
        <f aca="false">IF(ISERROR(F7),"",ROUND(IF(G7="",F7,($G$3*G7+$D$3*F7)/($G$3+$D$3)),0))</f>
        <v/>
      </c>
      <c r="E7" s="19" t="str">
        <f aca="false">IF(ISERROR(RANK(D7,D$5:D$34,0)),"",RANK(D7,D$5:D$34,0))</f>
        <v/>
      </c>
      <c r="F7" s="20" t="e">
        <f aca="false">(P7*N$2+BU7*BS$2+DZ7*DX$2)*6/SUM(IF(Q7=0,0,N$2),IF(BV7=0,0,BS$2),IF(EA7=0,0,DX$2))</f>
        <v>#DIV/0!</v>
      </c>
      <c r="G7" s="47"/>
      <c r="H7" s="4"/>
      <c r="I7" s="47" t="str">
        <f aca="false">IF(ISERROR($F7),"",IF(M7="","NEV",M7))</f>
        <v/>
      </c>
      <c r="J7" s="47" t="str">
        <f aca="false">IF(ISERROR($F7),"",IF(BR7="","NEV",BR7))</f>
        <v/>
      </c>
      <c r="K7" s="47" t="str">
        <f aca="false">IF(ISERROR($F7),"",IF(DW7="","NEV",DW7))</f>
        <v/>
      </c>
      <c r="L7" s="4"/>
      <c r="M7" s="48" t="str">
        <f aca="false">IF(N7="AA","TB","")&amp;IF(N7="BB","BIE","")&amp;IF(N7="CC","SAT","")&amp;IF(N7="DD","INS","")&amp;IF(N7="AB","TB","")&amp;IF(N7="BC","BIE","")&amp;IF(N7="CD","SAT","")&amp;IF(N7="DE","INS","")&amp;IF(N7="EE","INS","")&amp;IF(N7="EF","INS","")&amp;IF(N7="FF","INS","")</f>
        <v/>
      </c>
      <c r="N7" s="49" t="str">
        <f aca="false">IF(Q7=0,"",IF(P7&gt;9.49999,"AA","")&amp;IF(AND(P7&lt;9.5,P7&gt;8.5),"AB","")&amp;IF(AND(P7&gt;7.49999,P7&lt;8.50001),"BB","")&amp;IF(AND(P7&lt;7.5,P7&gt;6.5),"BC","")&amp;IF(AND(P7&gt;5.49999,P7&lt;6.50001),"CC","")&amp;IF(AND(P7&lt;5.5,P7&gt;4.5),"CD","")&amp;IF(AND(P7&gt;3.49999,P7&lt;4.50001),"DD","")&amp;IF(AND(P7&lt;3.5,P7&gt;2.5),"DE","")&amp;IF(AND(P7&gt;1.49999,P7&lt;2.50001),"EE","")&amp;IF(AND(P7&lt;1.5,P7&gt;0.5),"EF","")&amp;IF(O7&lt;0.49999,"FF",""))</f>
        <v/>
      </c>
      <c r="O7" s="50" t="n">
        <f aca="false">IF(ISERROR(P7),"",ROUND(P7,0))</f>
        <v>0</v>
      </c>
      <c r="P7" s="51" t="n">
        <f aca="false">IF(ISERROR(R7/Q7),0,R7/Q7)</f>
        <v>0</v>
      </c>
      <c r="Q7" s="50" t="n">
        <f aca="false">SUM(U7,Y7,AC7,AG7,AK7,AO7,AS7,AW7,BA7,BE7)</f>
        <v>0</v>
      </c>
      <c r="R7" s="50" t="n">
        <f aca="false">SUM(U7*V7,Y7*Z7,AC7*AD7,AG7*AH7,AK7*AL7,AO7*AP7,AS7*AT7,AW7*AX7,BA7*BB7,BE7*BF7)</f>
        <v>0</v>
      </c>
      <c r="S7" s="51" t="str">
        <f aca="false">LEFT(BG7)</f>
        <v/>
      </c>
      <c r="T7" s="51" t="str">
        <f aca="false">RIGHT(BG7)</f>
        <v/>
      </c>
      <c r="U7" s="51" t="n">
        <f aca="false">IF(S7="",0,BG$2)</f>
        <v>0</v>
      </c>
      <c r="V7" s="50" t="n">
        <f aca="false">(5*COUNTIF(S7:T7,"A")+4*COUNTIF(S7:T7,"B")+3*COUNTIF(S7:T7,"C")+2*COUNTIF(S7:T7,"D")+1*COUNTIF(S7:T7,"E")+0*COUNTIF(S7:T7,"F"))</f>
        <v>0</v>
      </c>
      <c r="W7" s="51" t="str">
        <f aca="false">LEFT(BH7)</f>
        <v/>
      </c>
      <c r="X7" s="51" t="str">
        <f aca="false">RIGHT(BH7)</f>
        <v/>
      </c>
      <c r="Y7" s="51" t="n">
        <f aca="false">IF(W7="",0,BH$2)</f>
        <v>0</v>
      </c>
      <c r="Z7" s="50" t="n">
        <f aca="false">(5*COUNTIF(W7:X7,"A")+4*COUNTIF(W7:X7,"B")+3*COUNTIF(W7:X7,"C")+2*COUNTIF(W7:X7,"D")+1*COUNTIF(W7:X7,"E")+0*COUNTIF(W7:X7,"F"))</f>
        <v>0</v>
      </c>
      <c r="AA7" s="51" t="str">
        <f aca="false">LEFT(BI7)</f>
        <v/>
      </c>
      <c r="AB7" s="51" t="str">
        <f aca="false">RIGHT(BI7)</f>
        <v/>
      </c>
      <c r="AC7" s="51" t="n">
        <f aca="false">IF(AA7="",0,BI$2)</f>
        <v>0</v>
      </c>
      <c r="AD7" s="50" t="n">
        <f aca="false">(5*COUNTIF(AA7:AB7,"A")+4*COUNTIF(AA7:AB7,"B")+3*COUNTIF(AA7:AB7,"C")+2*COUNTIF(AA7:AB7,"D")+1*COUNTIF(AA7:AB7,"E")+0*COUNTIF(AA7:AB7,"F"))</f>
        <v>0</v>
      </c>
      <c r="AE7" s="51" t="str">
        <f aca="false">LEFT(BJ7)</f>
        <v/>
      </c>
      <c r="AF7" s="51" t="str">
        <f aca="false">RIGHT(BJ7)</f>
        <v/>
      </c>
      <c r="AG7" s="51" t="n">
        <f aca="false">IF(AE7="",0,BJ$2)</f>
        <v>0</v>
      </c>
      <c r="AH7" s="50" t="n">
        <f aca="false">(5*COUNTIF(AE7:AF7,"A")+4*COUNTIF(AE7:AF7,"B")+3*COUNTIF(AE7:AF7,"C")+2*COUNTIF(AE7:AF7,"D")+1*COUNTIF(AE7:AF7,"E")+0*COUNTIF(AE7:AF7,"F"))</f>
        <v>0</v>
      </c>
      <c r="AI7" s="51" t="str">
        <f aca="false">LEFT(BK7)</f>
        <v/>
      </c>
      <c r="AJ7" s="51" t="str">
        <f aca="false">RIGHT(BK7)</f>
        <v/>
      </c>
      <c r="AK7" s="51" t="n">
        <f aca="false">IF(AI7="",0,BK$2)</f>
        <v>0</v>
      </c>
      <c r="AL7" s="50" t="n">
        <f aca="false">(5*COUNTIF(AI7:AJ7,"A")+4*COUNTIF(AI7:AJ7,"B")+3*COUNTIF(AI7:AJ7,"C")+2*COUNTIF(AI7:AJ7,"D")+1*COUNTIF(AI7:AJ7,"E")+0*COUNTIF(AI7:AJ7,"F"))</f>
        <v>0</v>
      </c>
      <c r="AM7" s="51" t="str">
        <f aca="false">LEFT(BL7)</f>
        <v/>
      </c>
      <c r="AN7" s="51" t="str">
        <f aca="false">RIGHT(BL7)</f>
        <v/>
      </c>
      <c r="AO7" s="51" t="n">
        <f aca="false">IF(AM7="",0,BL$2)</f>
        <v>0</v>
      </c>
      <c r="AP7" s="50" t="n">
        <f aca="false">(5*COUNTIF(AM7:AN7,"A")+4*COUNTIF(AM7:AN7,"B")+3*COUNTIF(AM7:AN7,"C")+2*COUNTIF(AM7:AN7,"D")+1*COUNTIF(AM7:AN7,"E")+0*COUNTIF(AM7:AN7,"F"))</f>
        <v>0</v>
      </c>
      <c r="AQ7" s="51" t="str">
        <f aca="false">LEFT(BM7)</f>
        <v/>
      </c>
      <c r="AR7" s="51" t="str">
        <f aca="false">RIGHT(BM7)</f>
        <v/>
      </c>
      <c r="AS7" s="51" t="n">
        <f aca="false">IF(AQ7="",0,BM$2)</f>
        <v>0</v>
      </c>
      <c r="AT7" s="50" t="n">
        <f aca="false">(5*COUNTIF(AQ7:AR7,"A")+4*COUNTIF(AQ7:AR7,"B")+3*COUNTIF(AQ7:AR7,"C")+2*COUNTIF(AQ7:AR7,"D")+1*COUNTIF(AQ7:AR7,"E")+0*COUNTIF(AQ7:AR7,"F"))</f>
        <v>0</v>
      </c>
      <c r="AU7" s="51" t="str">
        <f aca="false">LEFT(BN7)</f>
        <v/>
      </c>
      <c r="AV7" s="51" t="str">
        <f aca="false">RIGHT(BN7)</f>
        <v/>
      </c>
      <c r="AW7" s="51" t="n">
        <f aca="false">IF(AU7="",0,BN$2)</f>
        <v>0</v>
      </c>
      <c r="AX7" s="50" t="n">
        <f aca="false">(5*COUNTIF(AU7:AV7,"A")+4*COUNTIF(AU7:AV7,"B")+3*COUNTIF(AU7:AV7,"C")+2*COUNTIF(AU7:AV7,"D")+1*COUNTIF(AU7:AV7,"E")+0*COUNTIF(AU7:AV7,"F"))</f>
        <v>0</v>
      </c>
      <c r="AY7" s="51" t="str">
        <f aca="false">LEFT(BO7)</f>
        <v/>
      </c>
      <c r="AZ7" s="51" t="str">
        <f aca="false">RIGHT(BO7)</f>
        <v/>
      </c>
      <c r="BA7" s="51" t="n">
        <f aca="false">IF(AY7="",0,BO$2)</f>
        <v>0</v>
      </c>
      <c r="BB7" s="50" t="n">
        <f aca="false">(5*COUNTIF(AY7:AZ7,"A")+4*COUNTIF(AY7:AZ7,"B")+3*COUNTIF(AY7:AZ7,"C")+2*COUNTIF(AY7:AZ7,"D")+1*COUNTIF(AY7:AZ7,"E")+0*COUNTIF(AY7:AZ7,"F"))</f>
        <v>0</v>
      </c>
      <c r="BC7" s="51" t="str">
        <f aca="false">LEFT(BP7)</f>
        <v/>
      </c>
      <c r="BD7" s="51" t="str">
        <f aca="false">RIGHT(BP7)</f>
        <v/>
      </c>
      <c r="BE7" s="51" t="n">
        <f aca="false">IF(BC7="",0,BP$2)</f>
        <v>0</v>
      </c>
      <c r="BF7" s="50" t="n">
        <f aca="false">(5*COUNTIF(BC7:BD7,"A")+4*COUNTIF(BC7:BD7,"B")+3*COUNTIF(BC7:BD7,"C")+2*COUNTIF(BC7:BD7,"D")+1*COUNTIF(BC7:BD7,"E")+0*COUNTIF(BC7:BD7,"F"))</f>
        <v>0</v>
      </c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4"/>
      <c r="BR7" s="48" t="str">
        <f aca="false">IF(BS7="AA","TB","")&amp;IF(BS7="BB","BIE","")&amp;IF(BS7="CC","SAT","")&amp;IF(BS7="DD","INS","")&amp;IF(BS7="AB","TB","")&amp;IF(BS7="BC","BIE","")&amp;IF(BS7="CD","SAT","")&amp;IF(BS7="DE","INS","")&amp;IF(BS7="EE","INS","")&amp;IF(BS7="EF","INS","")&amp;IF(BS7="FF","INS","")</f>
        <v/>
      </c>
      <c r="BS7" s="49" t="str">
        <f aca="false">IF(BV7=0,"",IF(BU7&gt;9.49999,"AA","")&amp;IF(AND(BU7&lt;9.5,BU7&gt;8.5),"AB","")&amp;IF(AND(BU7&gt;7.49999,BU7&lt;8.50001),"BB","")&amp;IF(AND(BU7&lt;7.5,BU7&gt;6.5),"BC","")&amp;IF(AND(BU7&gt;5.49999,BU7&lt;6.50001),"CC","")&amp;IF(AND(BU7&lt;5.5,BU7&gt;4.5),"CD","")&amp;IF(AND(BU7&gt;3.49999,BU7&lt;4.50001),"DD","")&amp;IF(AND(BU7&lt;3.5,BU7&gt;2.5),"DE","")&amp;IF(AND(BU7&gt;1.49999,BU7&lt;2.50001),"EE","")&amp;IF(AND(BU7&lt;1.5,BU7&gt;0.5),"EF","")&amp;IF(BT7&lt;0.49999,"FF",""))</f>
        <v/>
      </c>
      <c r="BT7" s="50" t="n">
        <f aca="false">IF(ISERROR(BU7),"",ROUND(BU7,0))</f>
        <v>0</v>
      </c>
      <c r="BU7" s="51" t="n">
        <f aca="false">IF(ISERROR(BW7/BV7),0,BW7/BV7)</f>
        <v>0</v>
      </c>
      <c r="BV7" s="50" t="n">
        <f aca="false">SUM(BZ7,CD7,CH7,CL7,CP7,CT7,CX7,DB7,DF7,DJ7)</f>
        <v>0</v>
      </c>
      <c r="BW7" s="50" t="n">
        <f aca="false">SUM(BZ7*CA7,CD7*CE7,CH7*CI7,CL7*CM7,CP7*CQ7,CT7*CU7,CX7*CY7,DB7*DC7,DF7*DG7,DJ7*DK7)</f>
        <v>0</v>
      </c>
      <c r="BX7" s="51" t="str">
        <f aca="false">LEFT(DL7)</f>
        <v/>
      </c>
      <c r="BY7" s="51" t="str">
        <f aca="false">RIGHT(DL7)</f>
        <v/>
      </c>
      <c r="BZ7" s="51" t="n">
        <f aca="false">IF(BX7="",0,DL$2)</f>
        <v>0</v>
      </c>
      <c r="CA7" s="50" t="n">
        <f aca="false">(5*COUNTIF(BX7:BY7,"A")+4*COUNTIF(BX7:BY7,"B")+3*COUNTIF(BX7:BY7,"C")+2*COUNTIF(BX7:BY7,"D")+1*COUNTIF(BX7:BY7,"E")+0*COUNTIF(BX7:BY7,"F"))</f>
        <v>0</v>
      </c>
      <c r="CB7" s="51" t="str">
        <f aca="false">LEFT(DM7)</f>
        <v/>
      </c>
      <c r="CC7" s="51" t="str">
        <f aca="false">RIGHT(DM7)</f>
        <v/>
      </c>
      <c r="CD7" s="51" t="n">
        <f aca="false">IF(CB7="",0,DM$2)</f>
        <v>0</v>
      </c>
      <c r="CE7" s="50" t="n">
        <f aca="false">(5*COUNTIF(CB7:CC7,"A")+4*COUNTIF(CB7:CC7,"B")+3*COUNTIF(CB7:CC7,"C")+2*COUNTIF(CB7:CC7,"D")+1*COUNTIF(CB7:CC7,"E")+0*COUNTIF(CB7:CC7,"F"))</f>
        <v>0</v>
      </c>
      <c r="CF7" s="51" t="str">
        <f aca="false">LEFT(DN7)</f>
        <v/>
      </c>
      <c r="CG7" s="51" t="str">
        <f aca="false">RIGHT(DN7)</f>
        <v/>
      </c>
      <c r="CH7" s="51" t="n">
        <f aca="false">IF(CF7="",0,DN$2)</f>
        <v>0</v>
      </c>
      <c r="CI7" s="50" t="n">
        <f aca="false">(5*COUNTIF(CF7:CG7,"A")+4*COUNTIF(CF7:CG7,"B")+3*COUNTIF(CF7:CG7,"C")+2*COUNTIF(CF7:CG7,"D")+1*COUNTIF(CF7:CG7,"E")+0*COUNTIF(CF7:CG7,"F"))</f>
        <v>0</v>
      </c>
      <c r="CJ7" s="51" t="str">
        <f aca="false">LEFT(DO7)</f>
        <v/>
      </c>
      <c r="CK7" s="51" t="str">
        <f aca="false">RIGHT(DO7)</f>
        <v/>
      </c>
      <c r="CL7" s="51" t="n">
        <f aca="false">IF(CJ7="",0,DO$2)</f>
        <v>0</v>
      </c>
      <c r="CM7" s="50" t="n">
        <f aca="false">(5*COUNTIF(CJ7:CK7,"A")+4*COUNTIF(CJ7:CK7,"B")+3*COUNTIF(CJ7:CK7,"C")+2*COUNTIF(CJ7:CK7,"D")+1*COUNTIF(CJ7:CK7,"E")+0*COUNTIF(CJ7:CK7,"F"))</f>
        <v>0</v>
      </c>
      <c r="CN7" s="51" t="str">
        <f aca="false">LEFT(DP7)</f>
        <v/>
      </c>
      <c r="CO7" s="51" t="str">
        <f aca="false">RIGHT(DP7)</f>
        <v/>
      </c>
      <c r="CP7" s="51" t="n">
        <f aca="false">IF(CN7="",0,DP$2)</f>
        <v>0</v>
      </c>
      <c r="CQ7" s="50" t="n">
        <f aca="false">(5*COUNTIF(CN7:CO7,"A")+4*COUNTIF(CN7:CO7,"B")+3*COUNTIF(CN7:CO7,"C")+2*COUNTIF(CN7:CO7,"D")+1*COUNTIF(CN7:CO7,"E")+0*COUNTIF(CN7:CO7,"F"))</f>
        <v>0</v>
      </c>
      <c r="CR7" s="51" t="str">
        <f aca="false">LEFT(DQ7)</f>
        <v/>
      </c>
      <c r="CS7" s="51" t="str">
        <f aca="false">RIGHT(DQ7)</f>
        <v/>
      </c>
      <c r="CT7" s="51" t="n">
        <f aca="false">IF(CR7="",0,DQ$2)</f>
        <v>0</v>
      </c>
      <c r="CU7" s="50" t="n">
        <f aca="false">(5*COUNTIF(CR7:CS7,"A")+4*COUNTIF(CR7:CS7,"B")+3*COUNTIF(CR7:CS7,"C")+2*COUNTIF(CR7:CS7,"D")+1*COUNTIF(CR7:CS7,"E")+0*COUNTIF(CR7:CS7,"F"))</f>
        <v>0</v>
      </c>
      <c r="CV7" s="51" t="str">
        <f aca="false">LEFT(DR7)</f>
        <v/>
      </c>
      <c r="CW7" s="51" t="str">
        <f aca="false">RIGHT(DR7)</f>
        <v/>
      </c>
      <c r="CX7" s="51" t="n">
        <f aca="false">IF(CV7="",0,DR$2)</f>
        <v>0</v>
      </c>
      <c r="CY7" s="50" t="n">
        <f aca="false">(5*COUNTIF(CV7:CW7,"A")+4*COUNTIF(CV7:CW7,"B")+3*COUNTIF(CV7:CW7,"C")+2*COUNTIF(CV7:CW7,"D")+1*COUNTIF(CV7:CW7,"E")+0*COUNTIF(CV7:CW7,"F"))</f>
        <v>0</v>
      </c>
      <c r="CZ7" s="51" t="str">
        <f aca="false">LEFT(DS7)</f>
        <v/>
      </c>
      <c r="DA7" s="51" t="str">
        <f aca="false">RIGHT(DS7)</f>
        <v/>
      </c>
      <c r="DB7" s="51" t="n">
        <f aca="false">IF(CZ7="",0,DS$2)</f>
        <v>0</v>
      </c>
      <c r="DC7" s="50" t="n">
        <f aca="false">(5*COUNTIF(CZ7:DA7,"A")+4*COUNTIF(CZ7:DA7,"B")+3*COUNTIF(CZ7:DA7,"C")+2*COUNTIF(CZ7:DA7,"D")+1*COUNTIF(CZ7:DA7,"E")+0*COUNTIF(CZ7:DA7,"F"))</f>
        <v>0</v>
      </c>
      <c r="DD7" s="51" t="str">
        <f aca="false">LEFT(DT7)</f>
        <v/>
      </c>
      <c r="DE7" s="51" t="str">
        <f aca="false">RIGHT(DT7)</f>
        <v/>
      </c>
      <c r="DF7" s="51" t="n">
        <f aca="false">IF(DD7="",0,DT$2)</f>
        <v>0</v>
      </c>
      <c r="DG7" s="50" t="n">
        <f aca="false">(5*COUNTIF(DD7:DE7,"A")+4*COUNTIF(DD7:DE7,"B")+3*COUNTIF(DD7:DE7,"C")+2*COUNTIF(DD7:DE7,"D")+1*COUNTIF(DD7:DE7,"E")+0*COUNTIF(DD7:DE7,"F"))</f>
        <v>0</v>
      </c>
      <c r="DH7" s="51" t="str">
        <f aca="false">LEFT(DU7)</f>
        <v/>
      </c>
      <c r="DI7" s="51" t="str">
        <f aca="false">RIGHT(DU7)</f>
        <v/>
      </c>
      <c r="DJ7" s="51" t="n">
        <f aca="false">IF(DH7="",0,DU$2)</f>
        <v>0</v>
      </c>
      <c r="DK7" s="50" t="n">
        <f aca="false">(5*COUNTIF(DH7:DI7,"A")+4*COUNTIF(DH7:DI7,"B")+3*COUNTIF(DH7:DI7,"C")+2*COUNTIF(DH7:DI7,"D")+1*COUNTIF(DH7:DI7,"E")+0*COUNTIF(DH7:DI7,"F"))</f>
        <v>0</v>
      </c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4"/>
      <c r="DW7" s="48" t="str">
        <f aca="false">IF(DX7="AA","TB","")&amp;IF(DX7="BB","BIE","")&amp;IF(DX7="CC","SAT","")&amp;IF(DX7="DD","INS","")&amp;IF(DX7="AB","TB","")&amp;IF(DX7="BC","BIE","")&amp;IF(DX7="CD","SAT","")&amp;IF(DX7="DE","INS","")&amp;IF(DX7="EE","INS","")&amp;IF(DX7="EF","INS","")&amp;IF(DX7="FF","INS","")</f>
        <v/>
      </c>
      <c r="DX7" s="49" t="str">
        <f aca="false">IF(EA7=0,"",IF(DZ7&gt;9.49999,"AA","")&amp;IF(AND(DZ7&lt;9.5,DZ7&gt;8.5),"AB","")&amp;IF(AND(DZ7&gt;7.49999,DZ7&lt;8.50001),"BB","")&amp;IF(AND(DZ7&lt;7.5,DZ7&gt;6.5),"BC","")&amp;IF(AND(DZ7&gt;5.49999,DZ7&lt;6.50001),"CC","")&amp;IF(AND(DZ7&lt;5.5,DZ7&gt;4.5),"CD","")&amp;IF(AND(DZ7&gt;3.49999,DZ7&lt;4.50001),"DD","")&amp;IF(AND(DZ7&lt;3.5,DZ7&gt;2.5),"DE","")&amp;IF(AND(DZ7&gt;1.49999,DZ7&lt;2.50001),"EE","")&amp;IF(AND(DZ7&lt;1.5,DZ7&gt;0.5),"EF","")&amp;IF(DY7&lt;0.49999,"FF",""))</f>
        <v/>
      </c>
      <c r="DY7" s="50" t="n">
        <f aca="false">IF(ISERROR(DZ7),"",ROUND(DZ7,0))</f>
        <v>0</v>
      </c>
      <c r="DZ7" s="51" t="n">
        <f aca="false">IF(ISERROR(EB7/EA7),0,EB7/EA7)</f>
        <v>0</v>
      </c>
      <c r="EA7" s="50" t="n">
        <f aca="false">SUM(EE7,EI7,EM7,EQ7,EU7,EY7,FC7,FG7,FK7,FO7)</f>
        <v>0</v>
      </c>
      <c r="EB7" s="50" t="n">
        <f aca="false">SUM(EE7*EF7,EI7*EJ7,EM7*EN7,EQ7*ER7,EU7*EV7,EY7*EZ7,FC7*FD7,FG7*FH7,FK7*FL7,FO7*FP7)</f>
        <v>0</v>
      </c>
      <c r="EC7" s="51" t="str">
        <f aca="false">LEFT(FQ7)</f>
        <v/>
      </c>
      <c r="ED7" s="51" t="str">
        <f aca="false">RIGHT(FQ7)</f>
        <v/>
      </c>
      <c r="EE7" s="51" t="n">
        <f aca="false">IF(EC7="",0,FQ$2)</f>
        <v>0</v>
      </c>
      <c r="EF7" s="50" t="n">
        <f aca="false">(5*COUNTIF(EC7:ED7,"A")+4*COUNTIF(EC7:ED7,"B")+3*COUNTIF(EC7:ED7,"C")+2*COUNTIF(EC7:ED7,"D")+1*COUNTIF(EC7:ED7,"E")+0*COUNTIF(EC7:ED7,"F"))</f>
        <v>0</v>
      </c>
      <c r="EG7" s="51" t="str">
        <f aca="false">LEFT(FR7)</f>
        <v/>
      </c>
      <c r="EH7" s="51" t="str">
        <f aca="false">RIGHT(FR7)</f>
        <v/>
      </c>
      <c r="EI7" s="51" t="n">
        <f aca="false">IF(EG7="",0,FR$2)</f>
        <v>0</v>
      </c>
      <c r="EJ7" s="50" t="n">
        <f aca="false">(5*COUNTIF(EG7:EH7,"A")+4*COUNTIF(EG7:EH7,"B")+3*COUNTIF(EG7:EH7,"C")+2*COUNTIF(EG7:EH7,"D")+1*COUNTIF(EG7:EH7,"E")+0*COUNTIF(EG7:EH7,"F"))</f>
        <v>0</v>
      </c>
      <c r="EK7" s="51" t="str">
        <f aca="false">LEFT(FS7)</f>
        <v/>
      </c>
      <c r="EL7" s="51" t="str">
        <f aca="false">RIGHT(FS7)</f>
        <v/>
      </c>
      <c r="EM7" s="51" t="n">
        <f aca="false">IF(EK7="",0,FS$2)</f>
        <v>0</v>
      </c>
      <c r="EN7" s="50" t="n">
        <f aca="false">(5*COUNTIF(EK7:EL7,"A")+4*COUNTIF(EK7:EL7,"B")+3*COUNTIF(EK7:EL7,"C")+2*COUNTIF(EK7:EL7,"D")+1*COUNTIF(EK7:EL7,"E")+0*COUNTIF(EK7:EL7,"F"))</f>
        <v>0</v>
      </c>
      <c r="EO7" s="51" t="str">
        <f aca="false">LEFT(FT7)</f>
        <v/>
      </c>
      <c r="EP7" s="51" t="str">
        <f aca="false">RIGHT(FT7)</f>
        <v/>
      </c>
      <c r="EQ7" s="51" t="n">
        <f aca="false">IF(EO7="",0,FT$2)</f>
        <v>0</v>
      </c>
      <c r="ER7" s="50" t="n">
        <f aca="false">(5*COUNTIF(EO7:EP7,"A")+4*COUNTIF(EO7:EP7,"B")+3*COUNTIF(EO7:EP7,"C")+2*COUNTIF(EO7:EP7,"D")+1*COUNTIF(EO7:EP7,"E")+0*COUNTIF(EO7:EP7,"F"))</f>
        <v>0</v>
      </c>
      <c r="ES7" s="51" t="str">
        <f aca="false">LEFT(FU7)</f>
        <v/>
      </c>
      <c r="ET7" s="51" t="str">
        <f aca="false">RIGHT(FU7)</f>
        <v/>
      </c>
      <c r="EU7" s="51" t="n">
        <f aca="false">IF(ES7="",0,FU$2)</f>
        <v>0</v>
      </c>
      <c r="EV7" s="50" t="n">
        <f aca="false">(5*COUNTIF(ES7:ET7,"A")+4*COUNTIF(ES7:ET7,"B")+3*COUNTIF(ES7:ET7,"C")+2*COUNTIF(ES7:ET7,"D")+1*COUNTIF(ES7:ET7,"E")+0*COUNTIF(ES7:ET7,"F"))</f>
        <v>0</v>
      </c>
      <c r="EW7" s="51" t="str">
        <f aca="false">LEFT(FV7)</f>
        <v/>
      </c>
      <c r="EX7" s="51" t="str">
        <f aca="false">RIGHT(FV7)</f>
        <v/>
      </c>
      <c r="EY7" s="51" t="n">
        <f aca="false">IF(EW7="",0,FV$2)</f>
        <v>0</v>
      </c>
      <c r="EZ7" s="50" t="n">
        <f aca="false">(5*COUNTIF(EW7:EX7,"A")+4*COUNTIF(EW7:EX7,"B")+3*COUNTIF(EW7:EX7,"C")+2*COUNTIF(EW7:EX7,"D")+1*COUNTIF(EW7:EX7,"E")+0*COUNTIF(EW7:EX7,"F"))</f>
        <v>0</v>
      </c>
      <c r="FA7" s="51" t="str">
        <f aca="false">LEFT(FW7)</f>
        <v/>
      </c>
      <c r="FB7" s="51" t="str">
        <f aca="false">RIGHT(FW7)</f>
        <v/>
      </c>
      <c r="FC7" s="51" t="n">
        <f aca="false">IF(FA7="",0,FW$2)</f>
        <v>0</v>
      </c>
      <c r="FD7" s="50" t="n">
        <f aca="false">(5*COUNTIF(FA7:FB7,"A")+4*COUNTIF(FA7:FB7,"B")+3*COUNTIF(FA7:FB7,"C")+2*COUNTIF(FA7:FB7,"D")+1*COUNTIF(FA7:FB7,"E")+0*COUNTIF(FA7:FB7,"F"))</f>
        <v>0</v>
      </c>
      <c r="FE7" s="51" t="str">
        <f aca="false">LEFT(FX7)</f>
        <v/>
      </c>
      <c r="FF7" s="51" t="str">
        <f aca="false">RIGHT(FX7)</f>
        <v/>
      </c>
      <c r="FG7" s="51" t="n">
        <f aca="false">IF(FE7="",0,FX$2)</f>
        <v>0</v>
      </c>
      <c r="FH7" s="50" t="n">
        <f aca="false">(5*COUNTIF(FE7:FF7,"A")+4*COUNTIF(FE7:FF7,"B")+3*COUNTIF(FE7:FF7,"C")+2*COUNTIF(FE7:FF7,"D")+1*COUNTIF(FE7:FF7,"E")+0*COUNTIF(FE7:FF7,"F"))</f>
        <v>0</v>
      </c>
      <c r="FI7" s="51" t="str">
        <f aca="false">LEFT(FY7)</f>
        <v/>
      </c>
      <c r="FJ7" s="51" t="str">
        <f aca="false">RIGHT(FY7)</f>
        <v/>
      </c>
      <c r="FK7" s="51" t="n">
        <f aca="false">IF(FI7="",0,FY$2)</f>
        <v>0</v>
      </c>
      <c r="FL7" s="50" t="n">
        <f aca="false">(5*COUNTIF(FI7:FJ7,"A")+4*COUNTIF(FI7:FJ7,"B")+3*COUNTIF(FI7:FJ7,"C")+2*COUNTIF(FI7:FJ7,"D")+1*COUNTIF(FI7:FJ7,"E")+0*COUNTIF(FI7:FJ7,"F"))</f>
        <v>0</v>
      </c>
      <c r="FM7" s="51" t="str">
        <f aca="false">LEFT(FZ7)</f>
        <v/>
      </c>
      <c r="FN7" s="51" t="str">
        <f aca="false">RIGHT(FZ7)</f>
        <v/>
      </c>
      <c r="FO7" s="51" t="n">
        <f aca="false">IF(FM7="",0,FZ$2)</f>
        <v>0</v>
      </c>
      <c r="FP7" s="50" t="n">
        <f aca="false">(5*COUNTIF(FM7:FN7,"A")+4*COUNTIF(FM7:FN7,"B")+3*COUNTIF(FM7:FN7,"C")+2*COUNTIF(FM7:FN7,"D")+1*COUNTIF(FM7:FN7,"E")+0*COUNTIF(FM7:FN7,"F"))</f>
        <v>0</v>
      </c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4"/>
    </row>
    <row r="8" customFormat="false" ht="13.2" hidden="false" customHeight="false" outlineLevel="0" collapsed="false">
      <c r="A8" s="18" t="n">
        <v>4</v>
      </c>
      <c r="B8" s="18" t="n">
        <f aca="false">Klasse!B7</f>
        <v>0</v>
      </c>
      <c r="C8" s="18" t="n">
        <f aca="false">Klasse!C7</f>
        <v>0</v>
      </c>
      <c r="D8" s="19" t="str">
        <f aca="false">IF(ISERROR(F8),"",ROUND(IF(G8="",F8,($G$3*G8+$D$3*F8)/($G$3+$D$3)),0))</f>
        <v/>
      </c>
      <c r="E8" s="19" t="str">
        <f aca="false">IF(ISERROR(RANK(D8,D$5:D$34,0)),"",RANK(D8,D$5:D$34,0))</f>
        <v/>
      </c>
      <c r="F8" s="20" t="e">
        <f aca="false">(P8*N$2+BU8*BS$2+DZ8*DX$2)*6/SUM(IF(Q8=0,0,N$2),IF(BV8=0,0,BS$2),IF(EA8=0,0,DX$2))</f>
        <v>#DIV/0!</v>
      </c>
      <c r="G8" s="47"/>
      <c r="H8" s="4"/>
      <c r="I8" s="47" t="str">
        <f aca="false">IF(ISERROR($F8),"",IF(M8="","NEV",M8))</f>
        <v/>
      </c>
      <c r="J8" s="47" t="str">
        <f aca="false">IF(ISERROR($F8),"",IF(BR8="","NEV",BR8))</f>
        <v/>
      </c>
      <c r="K8" s="47" t="str">
        <f aca="false">IF(ISERROR($F8),"",IF(DW8="","NEV",DW8))</f>
        <v/>
      </c>
      <c r="L8" s="4"/>
      <c r="M8" s="48" t="str">
        <f aca="false">IF(N8="AA","TB","")&amp;IF(N8="BB","BIE","")&amp;IF(N8="CC","SAT","")&amp;IF(N8="DD","INS","")&amp;IF(N8="AB","TB","")&amp;IF(N8="BC","BIE","")&amp;IF(N8="CD","SAT","")&amp;IF(N8="DE","INS","")&amp;IF(N8="EE","INS","")&amp;IF(N8="EF","INS","")&amp;IF(N8="FF","INS","")</f>
        <v/>
      </c>
      <c r="N8" s="49" t="str">
        <f aca="false">IF(Q8=0,"",IF(P8&gt;9.49999,"AA","")&amp;IF(AND(P8&lt;9.5,P8&gt;8.5),"AB","")&amp;IF(AND(P8&gt;7.49999,P8&lt;8.50001),"BB","")&amp;IF(AND(P8&lt;7.5,P8&gt;6.5),"BC","")&amp;IF(AND(P8&gt;5.49999,P8&lt;6.50001),"CC","")&amp;IF(AND(P8&lt;5.5,P8&gt;4.5),"CD","")&amp;IF(AND(P8&gt;3.49999,P8&lt;4.50001),"DD","")&amp;IF(AND(P8&lt;3.5,P8&gt;2.5),"DE","")&amp;IF(AND(P8&gt;1.49999,P8&lt;2.50001),"EE","")&amp;IF(AND(P8&lt;1.5,P8&gt;0.5),"EF","")&amp;IF(O8&lt;0.49999,"FF",""))</f>
        <v/>
      </c>
      <c r="O8" s="50" t="n">
        <f aca="false">IF(ISERROR(P8),"",ROUND(P8,0))</f>
        <v>0</v>
      </c>
      <c r="P8" s="51" t="n">
        <f aca="false">IF(ISERROR(R8/Q8),0,R8/Q8)</f>
        <v>0</v>
      </c>
      <c r="Q8" s="50" t="n">
        <f aca="false">SUM(U8,Y8,AC8,AG8,AK8,AO8,AS8,AW8,BA8,BE8)</f>
        <v>0</v>
      </c>
      <c r="R8" s="50" t="n">
        <f aca="false">SUM(U8*V8,Y8*Z8,AC8*AD8,AG8*AH8,AK8*AL8,AO8*AP8,AS8*AT8,AW8*AX8,BA8*BB8,BE8*BF8)</f>
        <v>0</v>
      </c>
      <c r="S8" s="51" t="str">
        <f aca="false">LEFT(BG8)</f>
        <v/>
      </c>
      <c r="T8" s="51" t="str">
        <f aca="false">RIGHT(BG8)</f>
        <v/>
      </c>
      <c r="U8" s="51" t="n">
        <f aca="false">IF(S8="",0,BG$2)</f>
        <v>0</v>
      </c>
      <c r="V8" s="50" t="n">
        <f aca="false">(5*COUNTIF(S8:T8,"A")+4*COUNTIF(S8:T8,"B")+3*COUNTIF(S8:T8,"C")+2*COUNTIF(S8:T8,"D")+1*COUNTIF(S8:T8,"E")+0*COUNTIF(S8:T8,"F"))</f>
        <v>0</v>
      </c>
      <c r="W8" s="51" t="str">
        <f aca="false">LEFT(BH8)</f>
        <v/>
      </c>
      <c r="X8" s="51" t="str">
        <f aca="false">RIGHT(BH8)</f>
        <v/>
      </c>
      <c r="Y8" s="51" t="n">
        <f aca="false">IF(W8="",0,BH$2)</f>
        <v>0</v>
      </c>
      <c r="Z8" s="50" t="n">
        <f aca="false">(5*COUNTIF(W8:X8,"A")+4*COUNTIF(W8:X8,"B")+3*COUNTIF(W8:X8,"C")+2*COUNTIF(W8:X8,"D")+1*COUNTIF(W8:X8,"E")+0*COUNTIF(W8:X8,"F"))</f>
        <v>0</v>
      </c>
      <c r="AA8" s="51" t="str">
        <f aca="false">LEFT(BI8)</f>
        <v/>
      </c>
      <c r="AB8" s="51" t="str">
        <f aca="false">RIGHT(BI8)</f>
        <v/>
      </c>
      <c r="AC8" s="51" t="n">
        <f aca="false">IF(AA8="",0,BI$2)</f>
        <v>0</v>
      </c>
      <c r="AD8" s="50" t="n">
        <f aca="false">(5*COUNTIF(AA8:AB8,"A")+4*COUNTIF(AA8:AB8,"B")+3*COUNTIF(AA8:AB8,"C")+2*COUNTIF(AA8:AB8,"D")+1*COUNTIF(AA8:AB8,"E")+0*COUNTIF(AA8:AB8,"F"))</f>
        <v>0</v>
      </c>
      <c r="AE8" s="51" t="str">
        <f aca="false">LEFT(BJ8)</f>
        <v/>
      </c>
      <c r="AF8" s="51" t="str">
        <f aca="false">RIGHT(BJ8)</f>
        <v/>
      </c>
      <c r="AG8" s="51" t="n">
        <f aca="false">IF(AE8="",0,BJ$2)</f>
        <v>0</v>
      </c>
      <c r="AH8" s="50" t="n">
        <f aca="false">(5*COUNTIF(AE8:AF8,"A")+4*COUNTIF(AE8:AF8,"B")+3*COUNTIF(AE8:AF8,"C")+2*COUNTIF(AE8:AF8,"D")+1*COUNTIF(AE8:AF8,"E")+0*COUNTIF(AE8:AF8,"F"))</f>
        <v>0</v>
      </c>
      <c r="AI8" s="51" t="str">
        <f aca="false">LEFT(BK8)</f>
        <v/>
      </c>
      <c r="AJ8" s="51" t="str">
        <f aca="false">RIGHT(BK8)</f>
        <v/>
      </c>
      <c r="AK8" s="51" t="n">
        <f aca="false">IF(AI8="",0,BK$2)</f>
        <v>0</v>
      </c>
      <c r="AL8" s="50" t="n">
        <f aca="false">(5*COUNTIF(AI8:AJ8,"A")+4*COUNTIF(AI8:AJ8,"B")+3*COUNTIF(AI8:AJ8,"C")+2*COUNTIF(AI8:AJ8,"D")+1*COUNTIF(AI8:AJ8,"E")+0*COUNTIF(AI8:AJ8,"F"))</f>
        <v>0</v>
      </c>
      <c r="AM8" s="51" t="str">
        <f aca="false">LEFT(BL8)</f>
        <v/>
      </c>
      <c r="AN8" s="51" t="str">
        <f aca="false">RIGHT(BL8)</f>
        <v/>
      </c>
      <c r="AO8" s="51" t="n">
        <f aca="false">IF(AM8="",0,BL$2)</f>
        <v>0</v>
      </c>
      <c r="AP8" s="50" t="n">
        <f aca="false">(5*COUNTIF(AM8:AN8,"A")+4*COUNTIF(AM8:AN8,"B")+3*COUNTIF(AM8:AN8,"C")+2*COUNTIF(AM8:AN8,"D")+1*COUNTIF(AM8:AN8,"E")+0*COUNTIF(AM8:AN8,"F"))</f>
        <v>0</v>
      </c>
      <c r="AQ8" s="51" t="str">
        <f aca="false">LEFT(BM8)</f>
        <v/>
      </c>
      <c r="AR8" s="51" t="str">
        <f aca="false">RIGHT(BM8)</f>
        <v/>
      </c>
      <c r="AS8" s="51" t="n">
        <f aca="false">IF(AQ8="",0,BM$2)</f>
        <v>0</v>
      </c>
      <c r="AT8" s="50" t="n">
        <f aca="false">(5*COUNTIF(AQ8:AR8,"A")+4*COUNTIF(AQ8:AR8,"B")+3*COUNTIF(AQ8:AR8,"C")+2*COUNTIF(AQ8:AR8,"D")+1*COUNTIF(AQ8:AR8,"E")+0*COUNTIF(AQ8:AR8,"F"))</f>
        <v>0</v>
      </c>
      <c r="AU8" s="51" t="str">
        <f aca="false">LEFT(BN8)</f>
        <v/>
      </c>
      <c r="AV8" s="51" t="str">
        <f aca="false">RIGHT(BN8)</f>
        <v/>
      </c>
      <c r="AW8" s="51" t="n">
        <f aca="false">IF(AU8="",0,BN$2)</f>
        <v>0</v>
      </c>
      <c r="AX8" s="50" t="n">
        <f aca="false">(5*COUNTIF(AU8:AV8,"A")+4*COUNTIF(AU8:AV8,"B")+3*COUNTIF(AU8:AV8,"C")+2*COUNTIF(AU8:AV8,"D")+1*COUNTIF(AU8:AV8,"E")+0*COUNTIF(AU8:AV8,"F"))</f>
        <v>0</v>
      </c>
      <c r="AY8" s="51" t="str">
        <f aca="false">LEFT(BO8)</f>
        <v/>
      </c>
      <c r="AZ8" s="51" t="str">
        <f aca="false">RIGHT(BO8)</f>
        <v/>
      </c>
      <c r="BA8" s="51" t="n">
        <f aca="false">IF(AY8="",0,BO$2)</f>
        <v>0</v>
      </c>
      <c r="BB8" s="50" t="n">
        <f aca="false">(5*COUNTIF(AY8:AZ8,"A")+4*COUNTIF(AY8:AZ8,"B")+3*COUNTIF(AY8:AZ8,"C")+2*COUNTIF(AY8:AZ8,"D")+1*COUNTIF(AY8:AZ8,"E")+0*COUNTIF(AY8:AZ8,"F"))</f>
        <v>0</v>
      </c>
      <c r="BC8" s="51" t="str">
        <f aca="false">LEFT(BP8)</f>
        <v/>
      </c>
      <c r="BD8" s="51" t="str">
        <f aca="false">RIGHT(BP8)</f>
        <v/>
      </c>
      <c r="BE8" s="51" t="n">
        <f aca="false">IF(BC8="",0,BP$2)</f>
        <v>0</v>
      </c>
      <c r="BF8" s="50" t="n">
        <f aca="false">(5*COUNTIF(BC8:BD8,"A")+4*COUNTIF(BC8:BD8,"B")+3*COUNTIF(BC8:BD8,"C")+2*COUNTIF(BC8:BD8,"D")+1*COUNTIF(BC8:BD8,"E")+0*COUNTIF(BC8:BD8,"F"))</f>
        <v>0</v>
      </c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4"/>
      <c r="BR8" s="48" t="str">
        <f aca="false">IF(BS8="AA","TB","")&amp;IF(BS8="BB","BIE","")&amp;IF(BS8="CC","SAT","")&amp;IF(BS8="DD","INS","")&amp;IF(BS8="AB","TB","")&amp;IF(BS8="BC","BIE","")&amp;IF(BS8="CD","SAT","")&amp;IF(BS8="DE","INS","")&amp;IF(BS8="EE","INS","")&amp;IF(BS8="EF","INS","")&amp;IF(BS8="FF","INS","")</f>
        <v/>
      </c>
      <c r="BS8" s="49" t="str">
        <f aca="false">IF(BV8=0,"",IF(BU8&gt;9.49999,"AA","")&amp;IF(AND(BU8&lt;9.5,BU8&gt;8.5),"AB","")&amp;IF(AND(BU8&gt;7.49999,BU8&lt;8.50001),"BB","")&amp;IF(AND(BU8&lt;7.5,BU8&gt;6.5),"BC","")&amp;IF(AND(BU8&gt;5.49999,BU8&lt;6.50001),"CC","")&amp;IF(AND(BU8&lt;5.5,BU8&gt;4.5),"CD","")&amp;IF(AND(BU8&gt;3.49999,BU8&lt;4.50001),"DD","")&amp;IF(AND(BU8&lt;3.5,BU8&gt;2.5),"DE","")&amp;IF(AND(BU8&gt;1.49999,BU8&lt;2.50001),"EE","")&amp;IF(AND(BU8&lt;1.5,BU8&gt;0.5),"EF","")&amp;IF(BT8&lt;0.49999,"FF",""))</f>
        <v/>
      </c>
      <c r="BT8" s="50" t="n">
        <f aca="false">IF(ISERROR(BU8),"",ROUND(BU8,0))</f>
        <v>0</v>
      </c>
      <c r="BU8" s="51" t="n">
        <f aca="false">IF(ISERROR(BW8/BV8),0,BW8/BV8)</f>
        <v>0</v>
      </c>
      <c r="BV8" s="50" t="n">
        <f aca="false">SUM(BZ8,CD8,CH8,CL8,CP8,CT8,CX8,DB8,DF8,DJ8)</f>
        <v>0</v>
      </c>
      <c r="BW8" s="50" t="n">
        <f aca="false">SUM(BZ8*CA8,CD8*CE8,CH8*CI8,CL8*CM8,CP8*CQ8,CT8*CU8,CX8*CY8,DB8*DC8,DF8*DG8,DJ8*DK8)</f>
        <v>0</v>
      </c>
      <c r="BX8" s="51" t="str">
        <f aca="false">LEFT(DL8)</f>
        <v/>
      </c>
      <c r="BY8" s="51" t="str">
        <f aca="false">RIGHT(DL8)</f>
        <v/>
      </c>
      <c r="BZ8" s="51" t="n">
        <f aca="false">IF(BX8="",0,DL$2)</f>
        <v>0</v>
      </c>
      <c r="CA8" s="50" t="n">
        <f aca="false">(5*COUNTIF(BX8:BY8,"A")+4*COUNTIF(BX8:BY8,"B")+3*COUNTIF(BX8:BY8,"C")+2*COUNTIF(BX8:BY8,"D")+1*COUNTIF(BX8:BY8,"E")+0*COUNTIF(BX8:BY8,"F"))</f>
        <v>0</v>
      </c>
      <c r="CB8" s="51" t="str">
        <f aca="false">LEFT(DM8)</f>
        <v/>
      </c>
      <c r="CC8" s="51" t="str">
        <f aca="false">RIGHT(DM8)</f>
        <v/>
      </c>
      <c r="CD8" s="51" t="n">
        <f aca="false">IF(CB8="",0,DM$2)</f>
        <v>0</v>
      </c>
      <c r="CE8" s="50" t="n">
        <f aca="false">(5*COUNTIF(CB8:CC8,"A")+4*COUNTIF(CB8:CC8,"B")+3*COUNTIF(CB8:CC8,"C")+2*COUNTIF(CB8:CC8,"D")+1*COUNTIF(CB8:CC8,"E")+0*COUNTIF(CB8:CC8,"F"))</f>
        <v>0</v>
      </c>
      <c r="CF8" s="51" t="str">
        <f aca="false">LEFT(DN8)</f>
        <v/>
      </c>
      <c r="CG8" s="51" t="str">
        <f aca="false">RIGHT(DN8)</f>
        <v/>
      </c>
      <c r="CH8" s="51" t="n">
        <f aca="false">IF(CF8="",0,DN$2)</f>
        <v>0</v>
      </c>
      <c r="CI8" s="50" t="n">
        <f aca="false">(5*COUNTIF(CF8:CG8,"A")+4*COUNTIF(CF8:CG8,"B")+3*COUNTIF(CF8:CG8,"C")+2*COUNTIF(CF8:CG8,"D")+1*COUNTIF(CF8:CG8,"E")+0*COUNTIF(CF8:CG8,"F"))</f>
        <v>0</v>
      </c>
      <c r="CJ8" s="51" t="str">
        <f aca="false">LEFT(DO8)</f>
        <v/>
      </c>
      <c r="CK8" s="51" t="str">
        <f aca="false">RIGHT(DO8)</f>
        <v/>
      </c>
      <c r="CL8" s="51" t="n">
        <f aca="false">IF(CJ8="",0,DO$2)</f>
        <v>0</v>
      </c>
      <c r="CM8" s="50" t="n">
        <f aca="false">(5*COUNTIF(CJ8:CK8,"A")+4*COUNTIF(CJ8:CK8,"B")+3*COUNTIF(CJ8:CK8,"C")+2*COUNTIF(CJ8:CK8,"D")+1*COUNTIF(CJ8:CK8,"E")+0*COUNTIF(CJ8:CK8,"F"))</f>
        <v>0</v>
      </c>
      <c r="CN8" s="51" t="str">
        <f aca="false">LEFT(DP8)</f>
        <v/>
      </c>
      <c r="CO8" s="51" t="str">
        <f aca="false">RIGHT(DP8)</f>
        <v/>
      </c>
      <c r="CP8" s="51" t="n">
        <f aca="false">IF(CN8="",0,DP$2)</f>
        <v>0</v>
      </c>
      <c r="CQ8" s="50" t="n">
        <f aca="false">(5*COUNTIF(CN8:CO8,"A")+4*COUNTIF(CN8:CO8,"B")+3*COUNTIF(CN8:CO8,"C")+2*COUNTIF(CN8:CO8,"D")+1*COUNTIF(CN8:CO8,"E")+0*COUNTIF(CN8:CO8,"F"))</f>
        <v>0</v>
      </c>
      <c r="CR8" s="51" t="str">
        <f aca="false">LEFT(DQ8)</f>
        <v/>
      </c>
      <c r="CS8" s="51" t="str">
        <f aca="false">RIGHT(DQ8)</f>
        <v/>
      </c>
      <c r="CT8" s="51" t="n">
        <f aca="false">IF(CR8="",0,DQ$2)</f>
        <v>0</v>
      </c>
      <c r="CU8" s="50" t="n">
        <f aca="false">(5*COUNTIF(CR8:CS8,"A")+4*COUNTIF(CR8:CS8,"B")+3*COUNTIF(CR8:CS8,"C")+2*COUNTIF(CR8:CS8,"D")+1*COUNTIF(CR8:CS8,"E")+0*COUNTIF(CR8:CS8,"F"))</f>
        <v>0</v>
      </c>
      <c r="CV8" s="51" t="str">
        <f aca="false">LEFT(DR8)</f>
        <v/>
      </c>
      <c r="CW8" s="51" t="str">
        <f aca="false">RIGHT(DR8)</f>
        <v/>
      </c>
      <c r="CX8" s="51" t="n">
        <f aca="false">IF(CV8="",0,DR$2)</f>
        <v>0</v>
      </c>
      <c r="CY8" s="50" t="n">
        <f aca="false">(5*COUNTIF(CV8:CW8,"A")+4*COUNTIF(CV8:CW8,"B")+3*COUNTIF(CV8:CW8,"C")+2*COUNTIF(CV8:CW8,"D")+1*COUNTIF(CV8:CW8,"E")+0*COUNTIF(CV8:CW8,"F"))</f>
        <v>0</v>
      </c>
      <c r="CZ8" s="51" t="str">
        <f aca="false">LEFT(DS8)</f>
        <v/>
      </c>
      <c r="DA8" s="51" t="str">
        <f aca="false">RIGHT(DS8)</f>
        <v/>
      </c>
      <c r="DB8" s="51" t="n">
        <f aca="false">IF(CZ8="",0,DS$2)</f>
        <v>0</v>
      </c>
      <c r="DC8" s="50" t="n">
        <f aca="false">(5*COUNTIF(CZ8:DA8,"A")+4*COUNTIF(CZ8:DA8,"B")+3*COUNTIF(CZ8:DA8,"C")+2*COUNTIF(CZ8:DA8,"D")+1*COUNTIF(CZ8:DA8,"E")+0*COUNTIF(CZ8:DA8,"F"))</f>
        <v>0</v>
      </c>
      <c r="DD8" s="51" t="str">
        <f aca="false">LEFT(DT8)</f>
        <v/>
      </c>
      <c r="DE8" s="51" t="str">
        <f aca="false">RIGHT(DT8)</f>
        <v/>
      </c>
      <c r="DF8" s="51" t="n">
        <f aca="false">IF(DD8="",0,DT$2)</f>
        <v>0</v>
      </c>
      <c r="DG8" s="50" t="n">
        <f aca="false">(5*COUNTIF(DD8:DE8,"A")+4*COUNTIF(DD8:DE8,"B")+3*COUNTIF(DD8:DE8,"C")+2*COUNTIF(DD8:DE8,"D")+1*COUNTIF(DD8:DE8,"E")+0*COUNTIF(DD8:DE8,"F"))</f>
        <v>0</v>
      </c>
      <c r="DH8" s="51" t="str">
        <f aca="false">LEFT(DU8)</f>
        <v/>
      </c>
      <c r="DI8" s="51" t="str">
        <f aca="false">RIGHT(DU8)</f>
        <v/>
      </c>
      <c r="DJ8" s="51" t="n">
        <f aca="false">IF(DH8="",0,DU$2)</f>
        <v>0</v>
      </c>
      <c r="DK8" s="50" t="n">
        <f aca="false">(5*COUNTIF(DH8:DI8,"A")+4*COUNTIF(DH8:DI8,"B")+3*COUNTIF(DH8:DI8,"C")+2*COUNTIF(DH8:DI8,"D")+1*COUNTIF(DH8:DI8,"E")+0*COUNTIF(DH8:DI8,"F"))</f>
        <v>0</v>
      </c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4"/>
      <c r="DW8" s="48" t="str">
        <f aca="false">IF(DX8="AA","TB","")&amp;IF(DX8="BB","BIE","")&amp;IF(DX8="CC","SAT","")&amp;IF(DX8="DD","INS","")&amp;IF(DX8="AB","TB","")&amp;IF(DX8="BC","BIE","")&amp;IF(DX8="CD","SAT","")&amp;IF(DX8="DE","INS","")&amp;IF(DX8="EE","INS","")&amp;IF(DX8="EF","INS","")&amp;IF(DX8="FF","INS","")</f>
        <v/>
      </c>
      <c r="DX8" s="49" t="str">
        <f aca="false">IF(EA8=0,"",IF(DZ8&gt;9.49999,"AA","")&amp;IF(AND(DZ8&lt;9.5,DZ8&gt;8.5),"AB","")&amp;IF(AND(DZ8&gt;7.49999,DZ8&lt;8.50001),"BB","")&amp;IF(AND(DZ8&lt;7.5,DZ8&gt;6.5),"BC","")&amp;IF(AND(DZ8&gt;5.49999,DZ8&lt;6.50001),"CC","")&amp;IF(AND(DZ8&lt;5.5,DZ8&gt;4.5),"CD","")&amp;IF(AND(DZ8&gt;3.49999,DZ8&lt;4.50001),"DD","")&amp;IF(AND(DZ8&lt;3.5,DZ8&gt;2.5),"DE","")&amp;IF(AND(DZ8&gt;1.49999,DZ8&lt;2.50001),"EE","")&amp;IF(AND(DZ8&lt;1.5,DZ8&gt;0.5),"EF","")&amp;IF(DY8&lt;0.49999,"FF",""))</f>
        <v/>
      </c>
      <c r="DY8" s="50" t="n">
        <f aca="false">IF(ISERROR(DZ8),"",ROUND(DZ8,0))</f>
        <v>0</v>
      </c>
      <c r="DZ8" s="51" t="n">
        <f aca="false">IF(ISERROR(EB8/EA8),0,EB8/EA8)</f>
        <v>0</v>
      </c>
      <c r="EA8" s="50" t="n">
        <f aca="false">SUM(EE8,EI8,EM8,EQ8,EU8,EY8,FC8,FG8,FK8,FO8)</f>
        <v>0</v>
      </c>
      <c r="EB8" s="50" t="n">
        <f aca="false">SUM(EE8*EF8,EI8*EJ8,EM8*EN8,EQ8*ER8,EU8*EV8,EY8*EZ8,FC8*FD8,FG8*FH8,FK8*FL8,FO8*FP8)</f>
        <v>0</v>
      </c>
      <c r="EC8" s="51" t="str">
        <f aca="false">LEFT(FQ8)</f>
        <v/>
      </c>
      <c r="ED8" s="51" t="str">
        <f aca="false">RIGHT(FQ8)</f>
        <v/>
      </c>
      <c r="EE8" s="51" t="n">
        <f aca="false">IF(EC8="",0,FQ$2)</f>
        <v>0</v>
      </c>
      <c r="EF8" s="50" t="n">
        <f aca="false">(5*COUNTIF(EC8:ED8,"A")+4*COUNTIF(EC8:ED8,"B")+3*COUNTIF(EC8:ED8,"C")+2*COUNTIF(EC8:ED8,"D")+1*COUNTIF(EC8:ED8,"E")+0*COUNTIF(EC8:ED8,"F"))</f>
        <v>0</v>
      </c>
      <c r="EG8" s="51" t="str">
        <f aca="false">LEFT(FR8)</f>
        <v/>
      </c>
      <c r="EH8" s="51" t="str">
        <f aca="false">RIGHT(FR8)</f>
        <v/>
      </c>
      <c r="EI8" s="51" t="n">
        <f aca="false">IF(EG8="",0,FR$2)</f>
        <v>0</v>
      </c>
      <c r="EJ8" s="50" t="n">
        <f aca="false">(5*COUNTIF(EG8:EH8,"A")+4*COUNTIF(EG8:EH8,"B")+3*COUNTIF(EG8:EH8,"C")+2*COUNTIF(EG8:EH8,"D")+1*COUNTIF(EG8:EH8,"E")+0*COUNTIF(EG8:EH8,"F"))</f>
        <v>0</v>
      </c>
      <c r="EK8" s="51" t="str">
        <f aca="false">LEFT(FS8)</f>
        <v/>
      </c>
      <c r="EL8" s="51" t="str">
        <f aca="false">RIGHT(FS8)</f>
        <v/>
      </c>
      <c r="EM8" s="51" t="n">
        <f aca="false">IF(EK8="",0,FS$2)</f>
        <v>0</v>
      </c>
      <c r="EN8" s="50" t="n">
        <f aca="false">(5*COUNTIF(EK8:EL8,"A")+4*COUNTIF(EK8:EL8,"B")+3*COUNTIF(EK8:EL8,"C")+2*COUNTIF(EK8:EL8,"D")+1*COUNTIF(EK8:EL8,"E")+0*COUNTIF(EK8:EL8,"F"))</f>
        <v>0</v>
      </c>
      <c r="EO8" s="51" t="str">
        <f aca="false">LEFT(FT8)</f>
        <v/>
      </c>
      <c r="EP8" s="51" t="str">
        <f aca="false">RIGHT(FT8)</f>
        <v/>
      </c>
      <c r="EQ8" s="51" t="n">
        <f aca="false">IF(EO8="",0,FT$2)</f>
        <v>0</v>
      </c>
      <c r="ER8" s="50" t="n">
        <f aca="false">(5*COUNTIF(EO8:EP8,"A")+4*COUNTIF(EO8:EP8,"B")+3*COUNTIF(EO8:EP8,"C")+2*COUNTIF(EO8:EP8,"D")+1*COUNTIF(EO8:EP8,"E")+0*COUNTIF(EO8:EP8,"F"))</f>
        <v>0</v>
      </c>
      <c r="ES8" s="51" t="str">
        <f aca="false">LEFT(FU8)</f>
        <v/>
      </c>
      <c r="ET8" s="51" t="str">
        <f aca="false">RIGHT(FU8)</f>
        <v/>
      </c>
      <c r="EU8" s="51" t="n">
        <f aca="false">IF(ES8="",0,FU$2)</f>
        <v>0</v>
      </c>
      <c r="EV8" s="50" t="n">
        <f aca="false">(5*COUNTIF(ES8:ET8,"A")+4*COUNTIF(ES8:ET8,"B")+3*COUNTIF(ES8:ET8,"C")+2*COUNTIF(ES8:ET8,"D")+1*COUNTIF(ES8:ET8,"E")+0*COUNTIF(ES8:ET8,"F"))</f>
        <v>0</v>
      </c>
      <c r="EW8" s="51" t="str">
        <f aca="false">LEFT(FV8)</f>
        <v/>
      </c>
      <c r="EX8" s="51" t="str">
        <f aca="false">RIGHT(FV8)</f>
        <v/>
      </c>
      <c r="EY8" s="51" t="n">
        <f aca="false">IF(EW8="",0,FV$2)</f>
        <v>0</v>
      </c>
      <c r="EZ8" s="50" t="n">
        <f aca="false">(5*COUNTIF(EW8:EX8,"A")+4*COUNTIF(EW8:EX8,"B")+3*COUNTIF(EW8:EX8,"C")+2*COUNTIF(EW8:EX8,"D")+1*COUNTIF(EW8:EX8,"E")+0*COUNTIF(EW8:EX8,"F"))</f>
        <v>0</v>
      </c>
      <c r="FA8" s="51" t="str">
        <f aca="false">LEFT(FW8)</f>
        <v/>
      </c>
      <c r="FB8" s="51" t="str">
        <f aca="false">RIGHT(FW8)</f>
        <v/>
      </c>
      <c r="FC8" s="51" t="n">
        <f aca="false">IF(FA8="",0,FW$2)</f>
        <v>0</v>
      </c>
      <c r="FD8" s="50" t="n">
        <f aca="false">(5*COUNTIF(FA8:FB8,"A")+4*COUNTIF(FA8:FB8,"B")+3*COUNTIF(FA8:FB8,"C")+2*COUNTIF(FA8:FB8,"D")+1*COUNTIF(FA8:FB8,"E")+0*COUNTIF(FA8:FB8,"F"))</f>
        <v>0</v>
      </c>
      <c r="FE8" s="51" t="str">
        <f aca="false">LEFT(FX8)</f>
        <v/>
      </c>
      <c r="FF8" s="51" t="str">
        <f aca="false">RIGHT(FX8)</f>
        <v/>
      </c>
      <c r="FG8" s="51" t="n">
        <f aca="false">IF(FE8="",0,FX$2)</f>
        <v>0</v>
      </c>
      <c r="FH8" s="50" t="n">
        <f aca="false">(5*COUNTIF(FE8:FF8,"A")+4*COUNTIF(FE8:FF8,"B")+3*COUNTIF(FE8:FF8,"C")+2*COUNTIF(FE8:FF8,"D")+1*COUNTIF(FE8:FF8,"E")+0*COUNTIF(FE8:FF8,"F"))</f>
        <v>0</v>
      </c>
      <c r="FI8" s="51" t="str">
        <f aca="false">LEFT(FY8)</f>
        <v/>
      </c>
      <c r="FJ8" s="51" t="str">
        <f aca="false">RIGHT(FY8)</f>
        <v/>
      </c>
      <c r="FK8" s="51" t="n">
        <f aca="false">IF(FI8="",0,FY$2)</f>
        <v>0</v>
      </c>
      <c r="FL8" s="50" t="n">
        <f aca="false">(5*COUNTIF(FI8:FJ8,"A")+4*COUNTIF(FI8:FJ8,"B")+3*COUNTIF(FI8:FJ8,"C")+2*COUNTIF(FI8:FJ8,"D")+1*COUNTIF(FI8:FJ8,"E")+0*COUNTIF(FI8:FJ8,"F"))</f>
        <v>0</v>
      </c>
      <c r="FM8" s="51" t="str">
        <f aca="false">LEFT(FZ8)</f>
        <v/>
      </c>
      <c r="FN8" s="51" t="str">
        <f aca="false">RIGHT(FZ8)</f>
        <v/>
      </c>
      <c r="FO8" s="51" t="n">
        <f aca="false">IF(FM8="",0,FZ$2)</f>
        <v>0</v>
      </c>
      <c r="FP8" s="50" t="n">
        <f aca="false">(5*COUNTIF(FM8:FN8,"A")+4*COUNTIF(FM8:FN8,"B")+3*COUNTIF(FM8:FN8,"C")+2*COUNTIF(FM8:FN8,"D")+1*COUNTIF(FM8:FN8,"E")+0*COUNTIF(FM8:FN8,"F"))</f>
        <v>0</v>
      </c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4"/>
    </row>
    <row r="9" customFormat="false" ht="13.2" hidden="false" customHeight="false" outlineLevel="0" collapsed="false">
      <c r="A9" s="18" t="n">
        <v>5</v>
      </c>
      <c r="B9" s="18" t="n">
        <f aca="false">Klasse!B8</f>
        <v>0</v>
      </c>
      <c r="C9" s="18" t="n">
        <f aca="false">Klasse!C8</f>
        <v>0</v>
      </c>
      <c r="D9" s="19" t="str">
        <f aca="false">IF(ISERROR(F9),"",ROUND(IF(G9="",F9,($G$3*G9+$D$3*F9)/($G$3+$D$3)),0))</f>
        <v/>
      </c>
      <c r="E9" s="19" t="str">
        <f aca="false">IF(ISERROR(RANK(D9,D$5:D$34,0)),"",RANK(D9,D$5:D$34,0))</f>
        <v/>
      </c>
      <c r="F9" s="20" t="e">
        <f aca="false">(P9*N$2+BU9*BS$2+DZ9*DX$2)*6/SUM(IF(Q9=0,0,N$2),IF(BV9=0,0,BS$2),IF(EA9=0,0,DX$2))</f>
        <v>#DIV/0!</v>
      </c>
      <c r="G9" s="47"/>
      <c r="H9" s="4"/>
      <c r="I9" s="47" t="str">
        <f aca="false">IF(ISERROR($F9),"",IF(M9="","NEV",M9))</f>
        <v/>
      </c>
      <c r="J9" s="47" t="str">
        <f aca="false">IF(ISERROR($F9),"",IF(BR9="","NEV",BR9))</f>
        <v/>
      </c>
      <c r="K9" s="47" t="str">
        <f aca="false">IF(ISERROR($F9),"",IF(DW9="","NEV",DW9))</f>
        <v/>
      </c>
      <c r="L9" s="4"/>
      <c r="M9" s="48" t="str">
        <f aca="false">IF(N9="AA","TB","")&amp;IF(N9="BB","BIE","")&amp;IF(N9="CC","SAT","")&amp;IF(N9="DD","INS","")&amp;IF(N9="AB","TB","")&amp;IF(N9="BC","BIE","")&amp;IF(N9="CD","SAT","")&amp;IF(N9="DE","INS","")&amp;IF(N9="EE","INS","")&amp;IF(N9="EF","INS","")&amp;IF(N9="FF","INS","")</f>
        <v/>
      </c>
      <c r="N9" s="49" t="str">
        <f aca="false">IF(Q9=0,"",IF(P9&gt;9.49999,"AA","")&amp;IF(AND(P9&lt;9.5,P9&gt;8.5),"AB","")&amp;IF(AND(P9&gt;7.49999,P9&lt;8.50001),"BB","")&amp;IF(AND(P9&lt;7.5,P9&gt;6.5),"BC","")&amp;IF(AND(P9&gt;5.49999,P9&lt;6.50001),"CC","")&amp;IF(AND(P9&lt;5.5,P9&gt;4.5),"CD","")&amp;IF(AND(P9&gt;3.49999,P9&lt;4.50001),"DD","")&amp;IF(AND(P9&lt;3.5,P9&gt;2.5),"DE","")&amp;IF(AND(P9&gt;1.49999,P9&lt;2.50001),"EE","")&amp;IF(AND(P9&lt;1.5,P9&gt;0.5),"EF","")&amp;IF(O9&lt;0.49999,"FF",""))</f>
        <v/>
      </c>
      <c r="O9" s="50" t="n">
        <f aca="false">IF(ISERROR(P9),"",ROUND(P9,0))</f>
        <v>0</v>
      </c>
      <c r="P9" s="51" t="n">
        <f aca="false">IF(ISERROR(R9/Q9),0,R9/Q9)</f>
        <v>0</v>
      </c>
      <c r="Q9" s="50" t="n">
        <f aca="false">SUM(U9,Y9,AC9,AG9,AK9,AO9,AS9,AW9,BA9,BE9)</f>
        <v>0</v>
      </c>
      <c r="R9" s="50" t="n">
        <f aca="false">SUM(U9*V9,Y9*Z9,AC9*AD9,AG9*AH9,AK9*AL9,AO9*AP9,AS9*AT9,AW9*AX9,BA9*BB9,BE9*BF9)</f>
        <v>0</v>
      </c>
      <c r="S9" s="51" t="str">
        <f aca="false">LEFT(BG9)</f>
        <v/>
      </c>
      <c r="T9" s="51" t="str">
        <f aca="false">RIGHT(BG9)</f>
        <v/>
      </c>
      <c r="U9" s="51" t="n">
        <f aca="false">IF(S9="",0,BG$2)</f>
        <v>0</v>
      </c>
      <c r="V9" s="50" t="n">
        <f aca="false">(5*COUNTIF(S9:T9,"A")+4*COUNTIF(S9:T9,"B")+3*COUNTIF(S9:T9,"C")+2*COUNTIF(S9:T9,"D")+1*COUNTIF(S9:T9,"E")+0*COUNTIF(S9:T9,"F"))</f>
        <v>0</v>
      </c>
      <c r="W9" s="51" t="str">
        <f aca="false">LEFT(BH9)</f>
        <v/>
      </c>
      <c r="X9" s="51" t="str">
        <f aca="false">RIGHT(BH9)</f>
        <v/>
      </c>
      <c r="Y9" s="51" t="n">
        <f aca="false">IF(W9="",0,BH$2)</f>
        <v>0</v>
      </c>
      <c r="Z9" s="50" t="n">
        <f aca="false">(5*COUNTIF(W9:X9,"A")+4*COUNTIF(W9:X9,"B")+3*COUNTIF(W9:X9,"C")+2*COUNTIF(W9:X9,"D")+1*COUNTIF(W9:X9,"E")+0*COUNTIF(W9:X9,"F"))</f>
        <v>0</v>
      </c>
      <c r="AA9" s="51" t="str">
        <f aca="false">LEFT(BI9)</f>
        <v/>
      </c>
      <c r="AB9" s="51" t="str">
        <f aca="false">RIGHT(BI9)</f>
        <v/>
      </c>
      <c r="AC9" s="51" t="n">
        <f aca="false">IF(AA9="",0,BI$2)</f>
        <v>0</v>
      </c>
      <c r="AD9" s="50" t="n">
        <f aca="false">(5*COUNTIF(AA9:AB9,"A")+4*COUNTIF(AA9:AB9,"B")+3*COUNTIF(AA9:AB9,"C")+2*COUNTIF(AA9:AB9,"D")+1*COUNTIF(AA9:AB9,"E")+0*COUNTIF(AA9:AB9,"F"))</f>
        <v>0</v>
      </c>
      <c r="AE9" s="51" t="str">
        <f aca="false">LEFT(BJ9)</f>
        <v/>
      </c>
      <c r="AF9" s="51" t="str">
        <f aca="false">RIGHT(BJ9)</f>
        <v/>
      </c>
      <c r="AG9" s="51" t="n">
        <f aca="false">IF(AE9="",0,BJ$2)</f>
        <v>0</v>
      </c>
      <c r="AH9" s="50" t="n">
        <f aca="false">(5*COUNTIF(AE9:AF9,"A")+4*COUNTIF(AE9:AF9,"B")+3*COUNTIF(AE9:AF9,"C")+2*COUNTIF(AE9:AF9,"D")+1*COUNTIF(AE9:AF9,"E")+0*COUNTIF(AE9:AF9,"F"))</f>
        <v>0</v>
      </c>
      <c r="AI9" s="51" t="str">
        <f aca="false">LEFT(BK9)</f>
        <v/>
      </c>
      <c r="AJ9" s="51" t="str">
        <f aca="false">RIGHT(BK9)</f>
        <v/>
      </c>
      <c r="AK9" s="51" t="n">
        <f aca="false">IF(AI9="",0,BK$2)</f>
        <v>0</v>
      </c>
      <c r="AL9" s="50" t="n">
        <f aca="false">(5*COUNTIF(AI9:AJ9,"A")+4*COUNTIF(AI9:AJ9,"B")+3*COUNTIF(AI9:AJ9,"C")+2*COUNTIF(AI9:AJ9,"D")+1*COUNTIF(AI9:AJ9,"E")+0*COUNTIF(AI9:AJ9,"F"))</f>
        <v>0</v>
      </c>
      <c r="AM9" s="51" t="str">
        <f aca="false">LEFT(BL9)</f>
        <v/>
      </c>
      <c r="AN9" s="51" t="str">
        <f aca="false">RIGHT(BL9)</f>
        <v/>
      </c>
      <c r="AO9" s="51" t="n">
        <f aca="false">IF(AM9="",0,BL$2)</f>
        <v>0</v>
      </c>
      <c r="AP9" s="50" t="n">
        <f aca="false">(5*COUNTIF(AM9:AN9,"A")+4*COUNTIF(AM9:AN9,"B")+3*COUNTIF(AM9:AN9,"C")+2*COUNTIF(AM9:AN9,"D")+1*COUNTIF(AM9:AN9,"E")+0*COUNTIF(AM9:AN9,"F"))</f>
        <v>0</v>
      </c>
      <c r="AQ9" s="51" t="str">
        <f aca="false">LEFT(BM9)</f>
        <v/>
      </c>
      <c r="AR9" s="51" t="str">
        <f aca="false">RIGHT(BM9)</f>
        <v/>
      </c>
      <c r="AS9" s="51" t="n">
        <f aca="false">IF(AQ9="",0,BM$2)</f>
        <v>0</v>
      </c>
      <c r="AT9" s="50" t="n">
        <f aca="false">(5*COUNTIF(AQ9:AR9,"A")+4*COUNTIF(AQ9:AR9,"B")+3*COUNTIF(AQ9:AR9,"C")+2*COUNTIF(AQ9:AR9,"D")+1*COUNTIF(AQ9:AR9,"E")+0*COUNTIF(AQ9:AR9,"F"))</f>
        <v>0</v>
      </c>
      <c r="AU9" s="51" t="str">
        <f aca="false">LEFT(BN9)</f>
        <v/>
      </c>
      <c r="AV9" s="51" t="str">
        <f aca="false">RIGHT(BN9)</f>
        <v/>
      </c>
      <c r="AW9" s="51" t="n">
        <f aca="false">IF(AU9="",0,BN$2)</f>
        <v>0</v>
      </c>
      <c r="AX9" s="50" t="n">
        <f aca="false">(5*COUNTIF(AU9:AV9,"A")+4*COUNTIF(AU9:AV9,"B")+3*COUNTIF(AU9:AV9,"C")+2*COUNTIF(AU9:AV9,"D")+1*COUNTIF(AU9:AV9,"E")+0*COUNTIF(AU9:AV9,"F"))</f>
        <v>0</v>
      </c>
      <c r="AY9" s="51" t="str">
        <f aca="false">LEFT(BO9)</f>
        <v/>
      </c>
      <c r="AZ9" s="51" t="str">
        <f aca="false">RIGHT(BO9)</f>
        <v/>
      </c>
      <c r="BA9" s="51" t="n">
        <f aca="false">IF(AY9="",0,BO$2)</f>
        <v>0</v>
      </c>
      <c r="BB9" s="50" t="n">
        <f aca="false">(5*COUNTIF(AY9:AZ9,"A")+4*COUNTIF(AY9:AZ9,"B")+3*COUNTIF(AY9:AZ9,"C")+2*COUNTIF(AY9:AZ9,"D")+1*COUNTIF(AY9:AZ9,"E")+0*COUNTIF(AY9:AZ9,"F"))</f>
        <v>0</v>
      </c>
      <c r="BC9" s="51" t="str">
        <f aca="false">LEFT(BP9)</f>
        <v/>
      </c>
      <c r="BD9" s="51" t="str">
        <f aca="false">RIGHT(BP9)</f>
        <v/>
      </c>
      <c r="BE9" s="51" t="n">
        <f aca="false">IF(BC9="",0,BP$2)</f>
        <v>0</v>
      </c>
      <c r="BF9" s="50" t="n">
        <f aca="false">(5*COUNTIF(BC9:BD9,"A")+4*COUNTIF(BC9:BD9,"B")+3*COUNTIF(BC9:BD9,"C")+2*COUNTIF(BC9:BD9,"D")+1*COUNTIF(BC9:BD9,"E")+0*COUNTIF(BC9:BD9,"F"))</f>
        <v>0</v>
      </c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4"/>
      <c r="BR9" s="48" t="str">
        <f aca="false">IF(BS9="AA","TB","")&amp;IF(BS9="BB","BIE","")&amp;IF(BS9="CC","SAT","")&amp;IF(BS9="DD","INS","")&amp;IF(BS9="AB","TB","")&amp;IF(BS9="BC","BIE","")&amp;IF(BS9="CD","SAT","")&amp;IF(BS9="DE","INS","")&amp;IF(BS9="EE","INS","")&amp;IF(BS9="EF","INS","")&amp;IF(BS9="FF","INS","")</f>
        <v/>
      </c>
      <c r="BS9" s="49" t="str">
        <f aca="false">IF(BV9=0,"",IF(BU9&gt;9.49999,"AA","")&amp;IF(AND(BU9&lt;9.5,BU9&gt;8.5),"AB","")&amp;IF(AND(BU9&gt;7.49999,BU9&lt;8.50001),"BB","")&amp;IF(AND(BU9&lt;7.5,BU9&gt;6.5),"BC","")&amp;IF(AND(BU9&gt;5.49999,BU9&lt;6.50001),"CC","")&amp;IF(AND(BU9&lt;5.5,BU9&gt;4.5),"CD","")&amp;IF(AND(BU9&gt;3.49999,BU9&lt;4.50001),"DD","")&amp;IF(AND(BU9&lt;3.5,BU9&gt;2.5),"DE","")&amp;IF(AND(BU9&gt;1.49999,BU9&lt;2.50001),"EE","")&amp;IF(AND(BU9&lt;1.5,BU9&gt;0.5),"EF","")&amp;IF(BT9&lt;0.49999,"FF",""))</f>
        <v/>
      </c>
      <c r="BT9" s="50" t="n">
        <f aca="false">IF(ISERROR(BU9),"",ROUND(BU9,0))</f>
        <v>0</v>
      </c>
      <c r="BU9" s="51" t="n">
        <f aca="false">IF(ISERROR(BW9/BV9),0,BW9/BV9)</f>
        <v>0</v>
      </c>
      <c r="BV9" s="50" t="n">
        <f aca="false">SUM(BZ9,CD9,CH9,CL9,CP9,CT9,CX9,DB9,DF9,DJ9)</f>
        <v>0</v>
      </c>
      <c r="BW9" s="50" t="n">
        <f aca="false">SUM(BZ9*CA9,CD9*CE9,CH9*CI9,CL9*CM9,CP9*CQ9,CT9*CU9,CX9*CY9,DB9*DC9,DF9*DG9,DJ9*DK9)</f>
        <v>0</v>
      </c>
      <c r="BX9" s="51" t="str">
        <f aca="false">LEFT(DL9)</f>
        <v/>
      </c>
      <c r="BY9" s="51" t="str">
        <f aca="false">RIGHT(DL9)</f>
        <v/>
      </c>
      <c r="BZ9" s="51" t="n">
        <f aca="false">IF(BX9="",0,DL$2)</f>
        <v>0</v>
      </c>
      <c r="CA9" s="50" t="n">
        <f aca="false">(5*COUNTIF(BX9:BY9,"A")+4*COUNTIF(BX9:BY9,"B")+3*COUNTIF(BX9:BY9,"C")+2*COUNTIF(BX9:BY9,"D")+1*COUNTIF(BX9:BY9,"E")+0*COUNTIF(BX9:BY9,"F"))</f>
        <v>0</v>
      </c>
      <c r="CB9" s="51" t="str">
        <f aca="false">LEFT(DM9)</f>
        <v/>
      </c>
      <c r="CC9" s="51" t="str">
        <f aca="false">RIGHT(DM9)</f>
        <v/>
      </c>
      <c r="CD9" s="51" t="n">
        <f aca="false">IF(CB9="",0,DM$2)</f>
        <v>0</v>
      </c>
      <c r="CE9" s="50" t="n">
        <f aca="false">(5*COUNTIF(CB9:CC9,"A")+4*COUNTIF(CB9:CC9,"B")+3*COUNTIF(CB9:CC9,"C")+2*COUNTIF(CB9:CC9,"D")+1*COUNTIF(CB9:CC9,"E")+0*COUNTIF(CB9:CC9,"F"))</f>
        <v>0</v>
      </c>
      <c r="CF9" s="51" t="str">
        <f aca="false">LEFT(DN9)</f>
        <v/>
      </c>
      <c r="CG9" s="51" t="str">
        <f aca="false">RIGHT(DN9)</f>
        <v/>
      </c>
      <c r="CH9" s="51" t="n">
        <f aca="false">IF(CF9="",0,DN$2)</f>
        <v>0</v>
      </c>
      <c r="CI9" s="50" t="n">
        <f aca="false">(5*COUNTIF(CF9:CG9,"A")+4*COUNTIF(CF9:CG9,"B")+3*COUNTIF(CF9:CG9,"C")+2*COUNTIF(CF9:CG9,"D")+1*COUNTIF(CF9:CG9,"E")+0*COUNTIF(CF9:CG9,"F"))</f>
        <v>0</v>
      </c>
      <c r="CJ9" s="51" t="str">
        <f aca="false">LEFT(DO9)</f>
        <v/>
      </c>
      <c r="CK9" s="51" t="str">
        <f aca="false">RIGHT(DO9)</f>
        <v/>
      </c>
      <c r="CL9" s="51" t="n">
        <f aca="false">IF(CJ9="",0,DO$2)</f>
        <v>0</v>
      </c>
      <c r="CM9" s="50" t="n">
        <f aca="false">(5*COUNTIF(CJ9:CK9,"A")+4*COUNTIF(CJ9:CK9,"B")+3*COUNTIF(CJ9:CK9,"C")+2*COUNTIF(CJ9:CK9,"D")+1*COUNTIF(CJ9:CK9,"E")+0*COUNTIF(CJ9:CK9,"F"))</f>
        <v>0</v>
      </c>
      <c r="CN9" s="51" t="str">
        <f aca="false">LEFT(DP9)</f>
        <v/>
      </c>
      <c r="CO9" s="51" t="str">
        <f aca="false">RIGHT(DP9)</f>
        <v/>
      </c>
      <c r="CP9" s="51" t="n">
        <f aca="false">IF(CN9="",0,DP$2)</f>
        <v>0</v>
      </c>
      <c r="CQ9" s="50" t="n">
        <f aca="false">(5*COUNTIF(CN9:CO9,"A")+4*COUNTIF(CN9:CO9,"B")+3*COUNTIF(CN9:CO9,"C")+2*COUNTIF(CN9:CO9,"D")+1*COUNTIF(CN9:CO9,"E")+0*COUNTIF(CN9:CO9,"F"))</f>
        <v>0</v>
      </c>
      <c r="CR9" s="51" t="str">
        <f aca="false">LEFT(DQ9)</f>
        <v/>
      </c>
      <c r="CS9" s="51" t="str">
        <f aca="false">RIGHT(DQ9)</f>
        <v/>
      </c>
      <c r="CT9" s="51" t="n">
        <f aca="false">IF(CR9="",0,DQ$2)</f>
        <v>0</v>
      </c>
      <c r="CU9" s="50" t="n">
        <f aca="false">(5*COUNTIF(CR9:CS9,"A")+4*COUNTIF(CR9:CS9,"B")+3*COUNTIF(CR9:CS9,"C")+2*COUNTIF(CR9:CS9,"D")+1*COUNTIF(CR9:CS9,"E")+0*COUNTIF(CR9:CS9,"F"))</f>
        <v>0</v>
      </c>
      <c r="CV9" s="51" t="str">
        <f aca="false">LEFT(DR9)</f>
        <v/>
      </c>
      <c r="CW9" s="51" t="str">
        <f aca="false">RIGHT(DR9)</f>
        <v/>
      </c>
      <c r="CX9" s="51" t="n">
        <f aca="false">IF(CV9="",0,DR$2)</f>
        <v>0</v>
      </c>
      <c r="CY9" s="50" t="n">
        <f aca="false">(5*COUNTIF(CV9:CW9,"A")+4*COUNTIF(CV9:CW9,"B")+3*COUNTIF(CV9:CW9,"C")+2*COUNTIF(CV9:CW9,"D")+1*COUNTIF(CV9:CW9,"E")+0*COUNTIF(CV9:CW9,"F"))</f>
        <v>0</v>
      </c>
      <c r="CZ9" s="51" t="str">
        <f aca="false">LEFT(DS9)</f>
        <v/>
      </c>
      <c r="DA9" s="51" t="str">
        <f aca="false">RIGHT(DS9)</f>
        <v/>
      </c>
      <c r="DB9" s="51" t="n">
        <f aca="false">IF(CZ9="",0,DS$2)</f>
        <v>0</v>
      </c>
      <c r="DC9" s="50" t="n">
        <f aca="false">(5*COUNTIF(CZ9:DA9,"A")+4*COUNTIF(CZ9:DA9,"B")+3*COUNTIF(CZ9:DA9,"C")+2*COUNTIF(CZ9:DA9,"D")+1*COUNTIF(CZ9:DA9,"E")+0*COUNTIF(CZ9:DA9,"F"))</f>
        <v>0</v>
      </c>
      <c r="DD9" s="51" t="str">
        <f aca="false">LEFT(DT9)</f>
        <v/>
      </c>
      <c r="DE9" s="51" t="str">
        <f aca="false">RIGHT(DT9)</f>
        <v/>
      </c>
      <c r="DF9" s="51" t="n">
        <f aca="false">IF(DD9="",0,DT$2)</f>
        <v>0</v>
      </c>
      <c r="DG9" s="50" t="n">
        <f aca="false">(5*COUNTIF(DD9:DE9,"A")+4*COUNTIF(DD9:DE9,"B")+3*COUNTIF(DD9:DE9,"C")+2*COUNTIF(DD9:DE9,"D")+1*COUNTIF(DD9:DE9,"E")+0*COUNTIF(DD9:DE9,"F"))</f>
        <v>0</v>
      </c>
      <c r="DH9" s="51" t="str">
        <f aca="false">LEFT(DU9)</f>
        <v/>
      </c>
      <c r="DI9" s="51" t="str">
        <f aca="false">RIGHT(DU9)</f>
        <v/>
      </c>
      <c r="DJ9" s="51" t="n">
        <f aca="false">IF(DH9="",0,DU$2)</f>
        <v>0</v>
      </c>
      <c r="DK9" s="50" t="n">
        <f aca="false">(5*COUNTIF(DH9:DI9,"A")+4*COUNTIF(DH9:DI9,"B")+3*COUNTIF(DH9:DI9,"C")+2*COUNTIF(DH9:DI9,"D")+1*COUNTIF(DH9:DI9,"E")+0*COUNTIF(DH9:DI9,"F"))</f>
        <v>0</v>
      </c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4"/>
      <c r="DW9" s="48" t="str">
        <f aca="false">IF(DX9="AA","TB","")&amp;IF(DX9="BB","BIE","")&amp;IF(DX9="CC","SAT","")&amp;IF(DX9="DD","INS","")&amp;IF(DX9="AB","TB","")&amp;IF(DX9="BC","BIE","")&amp;IF(DX9="CD","SAT","")&amp;IF(DX9="DE","INS","")&amp;IF(DX9="EE","INS","")&amp;IF(DX9="EF","INS","")&amp;IF(DX9="FF","INS","")</f>
        <v/>
      </c>
      <c r="DX9" s="49" t="str">
        <f aca="false">IF(EA9=0,"",IF(DZ9&gt;9.49999,"AA","")&amp;IF(AND(DZ9&lt;9.5,DZ9&gt;8.5),"AB","")&amp;IF(AND(DZ9&gt;7.49999,DZ9&lt;8.50001),"BB","")&amp;IF(AND(DZ9&lt;7.5,DZ9&gt;6.5),"BC","")&amp;IF(AND(DZ9&gt;5.49999,DZ9&lt;6.50001),"CC","")&amp;IF(AND(DZ9&lt;5.5,DZ9&gt;4.5),"CD","")&amp;IF(AND(DZ9&gt;3.49999,DZ9&lt;4.50001),"DD","")&amp;IF(AND(DZ9&lt;3.5,DZ9&gt;2.5),"DE","")&amp;IF(AND(DZ9&gt;1.49999,DZ9&lt;2.50001),"EE","")&amp;IF(AND(DZ9&lt;1.5,DZ9&gt;0.5),"EF","")&amp;IF(DY9&lt;0.49999,"FF",""))</f>
        <v/>
      </c>
      <c r="DY9" s="50" t="n">
        <f aca="false">IF(ISERROR(DZ9),"",ROUND(DZ9,0))</f>
        <v>0</v>
      </c>
      <c r="DZ9" s="51" t="n">
        <f aca="false">IF(ISERROR(EB9/EA9),0,EB9/EA9)</f>
        <v>0</v>
      </c>
      <c r="EA9" s="50" t="n">
        <f aca="false">SUM(EE9,EI9,EM9,EQ9,EU9,EY9,FC9,FG9,FK9,FO9)</f>
        <v>0</v>
      </c>
      <c r="EB9" s="50" t="n">
        <f aca="false">SUM(EE9*EF9,EI9*EJ9,EM9*EN9,EQ9*ER9,EU9*EV9,EY9*EZ9,FC9*FD9,FG9*FH9,FK9*FL9,FO9*FP9)</f>
        <v>0</v>
      </c>
      <c r="EC9" s="51" t="str">
        <f aca="false">LEFT(FQ9)</f>
        <v/>
      </c>
      <c r="ED9" s="51" t="str">
        <f aca="false">RIGHT(FQ9)</f>
        <v/>
      </c>
      <c r="EE9" s="51" t="n">
        <f aca="false">IF(EC9="",0,FQ$2)</f>
        <v>0</v>
      </c>
      <c r="EF9" s="50" t="n">
        <f aca="false">(5*COUNTIF(EC9:ED9,"A")+4*COUNTIF(EC9:ED9,"B")+3*COUNTIF(EC9:ED9,"C")+2*COUNTIF(EC9:ED9,"D")+1*COUNTIF(EC9:ED9,"E")+0*COUNTIF(EC9:ED9,"F"))</f>
        <v>0</v>
      </c>
      <c r="EG9" s="51" t="str">
        <f aca="false">LEFT(FR9)</f>
        <v/>
      </c>
      <c r="EH9" s="51" t="str">
        <f aca="false">RIGHT(FR9)</f>
        <v/>
      </c>
      <c r="EI9" s="51" t="n">
        <f aca="false">IF(EG9="",0,FR$2)</f>
        <v>0</v>
      </c>
      <c r="EJ9" s="50" t="n">
        <f aca="false">(5*COUNTIF(EG9:EH9,"A")+4*COUNTIF(EG9:EH9,"B")+3*COUNTIF(EG9:EH9,"C")+2*COUNTIF(EG9:EH9,"D")+1*COUNTIF(EG9:EH9,"E")+0*COUNTIF(EG9:EH9,"F"))</f>
        <v>0</v>
      </c>
      <c r="EK9" s="51" t="str">
        <f aca="false">LEFT(FS9)</f>
        <v/>
      </c>
      <c r="EL9" s="51" t="str">
        <f aca="false">RIGHT(FS9)</f>
        <v/>
      </c>
      <c r="EM9" s="51" t="n">
        <f aca="false">IF(EK9="",0,FS$2)</f>
        <v>0</v>
      </c>
      <c r="EN9" s="50" t="n">
        <f aca="false">(5*COUNTIF(EK9:EL9,"A")+4*COUNTIF(EK9:EL9,"B")+3*COUNTIF(EK9:EL9,"C")+2*COUNTIF(EK9:EL9,"D")+1*COUNTIF(EK9:EL9,"E")+0*COUNTIF(EK9:EL9,"F"))</f>
        <v>0</v>
      </c>
      <c r="EO9" s="51" t="str">
        <f aca="false">LEFT(FT9)</f>
        <v/>
      </c>
      <c r="EP9" s="51" t="str">
        <f aca="false">RIGHT(FT9)</f>
        <v/>
      </c>
      <c r="EQ9" s="51" t="n">
        <f aca="false">IF(EO9="",0,FT$2)</f>
        <v>0</v>
      </c>
      <c r="ER9" s="50" t="n">
        <f aca="false">(5*COUNTIF(EO9:EP9,"A")+4*COUNTIF(EO9:EP9,"B")+3*COUNTIF(EO9:EP9,"C")+2*COUNTIF(EO9:EP9,"D")+1*COUNTIF(EO9:EP9,"E")+0*COUNTIF(EO9:EP9,"F"))</f>
        <v>0</v>
      </c>
      <c r="ES9" s="51" t="str">
        <f aca="false">LEFT(FU9)</f>
        <v/>
      </c>
      <c r="ET9" s="51" t="str">
        <f aca="false">RIGHT(FU9)</f>
        <v/>
      </c>
      <c r="EU9" s="51" t="n">
        <f aca="false">IF(ES9="",0,FU$2)</f>
        <v>0</v>
      </c>
      <c r="EV9" s="50" t="n">
        <f aca="false">(5*COUNTIF(ES9:ET9,"A")+4*COUNTIF(ES9:ET9,"B")+3*COUNTIF(ES9:ET9,"C")+2*COUNTIF(ES9:ET9,"D")+1*COUNTIF(ES9:ET9,"E")+0*COUNTIF(ES9:ET9,"F"))</f>
        <v>0</v>
      </c>
      <c r="EW9" s="51" t="str">
        <f aca="false">LEFT(FV9)</f>
        <v/>
      </c>
      <c r="EX9" s="51" t="str">
        <f aca="false">RIGHT(FV9)</f>
        <v/>
      </c>
      <c r="EY9" s="51" t="n">
        <f aca="false">IF(EW9="",0,FV$2)</f>
        <v>0</v>
      </c>
      <c r="EZ9" s="50" t="n">
        <f aca="false">(5*COUNTIF(EW9:EX9,"A")+4*COUNTIF(EW9:EX9,"B")+3*COUNTIF(EW9:EX9,"C")+2*COUNTIF(EW9:EX9,"D")+1*COUNTIF(EW9:EX9,"E")+0*COUNTIF(EW9:EX9,"F"))</f>
        <v>0</v>
      </c>
      <c r="FA9" s="51" t="str">
        <f aca="false">LEFT(FW9)</f>
        <v/>
      </c>
      <c r="FB9" s="51" t="str">
        <f aca="false">RIGHT(FW9)</f>
        <v/>
      </c>
      <c r="FC9" s="51" t="n">
        <f aca="false">IF(FA9="",0,FW$2)</f>
        <v>0</v>
      </c>
      <c r="FD9" s="50" t="n">
        <f aca="false">(5*COUNTIF(FA9:FB9,"A")+4*COUNTIF(FA9:FB9,"B")+3*COUNTIF(FA9:FB9,"C")+2*COUNTIF(FA9:FB9,"D")+1*COUNTIF(FA9:FB9,"E")+0*COUNTIF(FA9:FB9,"F"))</f>
        <v>0</v>
      </c>
      <c r="FE9" s="51" t="str">
        <f aca="false">LEFT(FX9)</f>
        <v/>
      </c>
      <c r="FF9" s="51" t="str">
        <f aca="false">RIGHT(FX9)</f>
        <v/>
      </c>
      <c r="FG9" s="51" t="n">
        <f aca="false">IF(FE9="",0,FX$2)</f>
        <v>0</v>
      </c>
      <c r="FH9" s="50" t="n">
        <f aca="false">(5*COUNTIF(FE9:FF9,"A")+4*COUNTIF(FE9:FF9,"B")+3*COUNTIF(FE9:FF9,"C")+2*COUNTIF(FE9:FF9,"D")+1*COUNTIF(FE9:FF9,"E")+0*COUNTIF(FE9:FF9,"F"))</f>
        <v>0</v>
      </c>
      <c r="FI9" s="51" t="str">
        <f aca="false">LEFT(FY9)</f>
        <v/>
      </c>
      <c r="FJ9" s="51" t="str">
        <f aca="false">RIGHT(FY9)</f>
        <v/>
      </c>
      <c r="FK9" s="51" t="n">
        <f aca="false">IF(FI9="",0,FY$2)</f>
        <v>0</v>
      </c>
      <c r="FL9" s="50" t="n">
        <f aca="false">(5*COUNTIF(FI9:FJ9,"A")+4*COUNTIF(FI9:FJ9,"B")+3*COUNTIF(FI9:FJ9,"C")+2*COUNTIF(FI9:FJ9,"D")+1*COUNTIF(FI9:FJ9,"E")+0*COUNTIF(FI9:FJ9,"F"))</f>
        <v>0</v>
      </c>
      <c r="FM9" s="51" t="str">
        <f aca="false">LEFT(FZ9)</f>
        <v/>
      </c>
      <c r="FN9" s="51" t="str">
        <f aca="false">RIGHT(FZ9)</f>
        <v/>
      </c>
      <c r="FO9" s="51" t="n">
        <f aca="false">IF(FM9="",0,FZ$2)</f>
        <v>0</v>
      </c>
      <c r="FP9" s="50" t="n">
        <f aca="false">(5*COUNTIF(FM9:FN9,"A")+4*COUNTIF(FM9:FN9,"B")+3*COUNTIF(FM9:FN9,"C")+2*COUNTIF(FM9:FN9,"D")+1*COUNTIF(FM9:FN9,"E")+0*COUNTIF(FM9:FN9,"F"))</f>
        <v>0</v>
      </c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4"/>
    </row>
    <row r="10" customFormat="false" ht="13.2" hidden="false" customHeight="false" outlineLevel="0" collapsed="false">
      <c r="A10" s="18" t="n">
        <v>6</v>
      </c>
      <c r="B10" s="18" t="n">
        <f aca="false">Klasse!B9</f>
        <v>0</v>
      </c>
      <c r="C10" s="18" t="n">
        <f aca="false">Klasse!C9</f>
        <v>0</v>
      </c>
      <c r="D10" s="19" t="str">
        <f aca="false">IF(ISERROR(F10),"",ROUND(IF(G10="",F10,($G$3*G10+$D$3*F10)/($G$3+$D$3)),0))</f>
        <v/>
      </c>
      <c r="E10" s="19" t="str">
        <f aca="false">IF(ISERROR(RANK(D10,D$5:D$34,0)),"",RANK(D10,D$5:D$34,0))</f>
        <v/>
      </c>
      <c r="F10" s="20" t="e">
        <f aca="false">(P10*N$2+BU10*BS$2+DZ10*DX$2)*6/SUM(IF(Q10=0,0,N$2),IF(BV10=0,0,BS$2),IF(EA10=0,0,DX$2))</f>
        <v>#DIV/0!</v>
      </c>
      <c r="G10" s="47"/>
      <c r="H10" s="4"/>
      <c r="I10" s="47" t="str">
        <f aca="false">IF(ISERROR($F10),"",IF(M10="","NEV",M10))</f>
        <v/>
      </c>
      <c r="J10" s="47" t="str">
        <f aca="false">IF(ISERROR($F10),"",IF(BR10="","NEV",BR10))</f>
        <v/>
      </c>
      <c r="K10" s="47" t="str">
        <f aca="false">IF(ISERROR($F10),"",IF(DW10="","NEV",DW10))</f>
        <v/>
      </c>
      <c r="L10" s="4"/>
      <c r="M10" s="48" t="str">
        <f aca="false">IF(N10="AA","TB","")&amp;IF(N10="BB","BIE","")&amp;IF(N10="CC","SAT","")&amp;IF(N10="DD","INS","")&amp;IF(N10="AB","TB","")&amp;IF(N10="BC","BIE","")&amp;IF(N10="CD","SAT","")&amp;IF(N10="DE","INS","")&amp;IF(N10="EE","INS","")&amp;IF(N10="EF","INS","")&amp;IF(N10="FF","INS","")</f>
        <v/>
      </c>
      <c r="N10" s="49" t="str">
        <f aca="false">IF(Q10=0,"",IF(P10&gt;9.49999,"AA","")&amp;IF(AND(P10&lt;9.5,P10&gt;8.5),"AB","")&amp;IF(AND(P10&gt;7.49999,P10&lt;8.50001),"BB","")&amp;IF(AND(P10&lt;7.5,P10&gt;6.5),"BC","")&amp;IF(AND(P10&gt;5.49999,P10&lt;6.50001),"CC","")&amp;IF(AND(P10&lt;5.5,P10&gt;4.5),"CD","")&amp;IF(AND(P10&gt;3.49999,P10&lt;4.50001),"DD","")&amp;IF(AND(P10&lt;3.5,P10&gt;2.5),"DE","")&amp;IF(AND(P10&gt;1.49999,P10&lt;2.50001),"EE","")&amp;IF(AND(P10&lt;1.5,P10&gt;0.5),"EF","")&amp;IF(O10&lt;0.49999,"FF",""))</f>
        <v/>
      </c>
      <c r="O10" s="50" t="n">
        <f aca="false">IF(ISERROR(P10),"",ROUND(P10,0))</f>
        <v>0</v>
      </c>
      <c r="P10" s="51" t="n">
        <f aca="false">IF(ISERROR(R10/Q10),0,R10/Q10)</f>
        <v>0</v>
      </c>
      <c r="Q10" s="50" t="n">
        <f aca="false">SUM(U10,Y10,AC10,AG10,AK10,AO10,AS10,AW10,BA10,BE10)</f>
        <v>0</v>
      </c>
      <c r="R10" s="50" t="n">
        <f aca="false">SUM(U10*V10,Y10*Z10,AC10*AD10,AG10*AH10,AK10*AL10,AO10*AP10,AS10*AT10,AW10*AX10,BA10*BB10,BE10*BF10)</f>
        <v>0</v>
      </c>
      <c r="S10" s="51" t="str">
        <f aca="false">LEFT(BG10)</f>
        <v/>
      </c>
      <c r="T10" s="51" t="str">
        <f aca="false">RIGHT(BG10)</f>
        <v/>
      </c>
      <c r="U10" s="51" t="n">
        <f aca="false">IF(S10="",0,BG$2)</f>
        <v>0</v>
      </c>
      <c r="V10" s="50" t="n">
        <f aca="false">(5*COUNTIF(S10:T10,"A")+4*COUNTIF(S10:T10,"B")+3*COUNTIF(S10:T10,"C")+2*COUNTIF(S10:T10,"D")+1*COUNTIF(S10:T10,"E")+0*COUNTIF(S10:T10,"F"))</f>
        <v>0</v>
      </c>
      <c r="W10" s="51" t="str">
        <f aca="false">LEFT(BH10)</f>
        <v/>
      </c>
      <c r="X10" s="51" t="str">
        <f aca="false">RIGHT(BH10)</f>
        <v/>
      </c>
      <c r="Y10" s="51" t="n">
        <f aca="false">IF(W10="",0,BH$2)</f>
        <v>0</v>
      </c>
      <c r="Z10" s="50" t="n">
        <f aca="false">(5*COUNTIF(W10:X10,"A")+4*COUNTIF(W10:X10,"B")+3*COUNTIF(W10:X10,"C")+2*COUNTIF(W10:X10,"D")+1*COUNTIF(W10:X10,"E")+0*COUNTIF(W10:X10,"F"))</f>
        <v>0</v>
      </c>
      <c r="AA10" s="51" t="str">
        <f aca="false">LEFT(BI10)</f>
        <v/>
      </c>
      <c r="AB10" s="51" t="str">
        <f aca="false">RIGHT(BI10)</f>
        <v/>
      </c>
      <c r="AC10" s="51" t="n">
        <f aca="false">IF(AA10="",0,BI$2)</f>
        <v>0</v>
      </c>
      <c r="AD10" s="50" t="n">
        <f aca="false">(5*COUNTIF(AA10:AB10,"A")+4*COUNTIF(AA10:AB10,"B")+3*COUNTIF(AA10:AB10,"C")+2*COUNTIF(AA10:AB10,"D")+1*COUNTIF(AA10:AB10,"E")+0*COUNTIF(AA10:AB10,"F"))</f>
        <v>0</v>
      </c>
      <c r="AE10" s="51" t="str">
        <f aca="false">LEFT(BJ10)</f>
        <v/>
      </c>
      <c r="AF10" s="51" t="str">
        <f aca="false">RIGHT(BJ10)</f>
        <v/>
      </c>
      <c r="AG10" s="51" t="n">
        <f aca="false">IF(AE10="",0,BJ$2)</f>
        <v>0</v>
      </c>
      <c r="AH10" s="50" t="n">
        <f aca="false">(5*COUNTIF(AE10:AF10,"A")+4*COUNTIF(AE10:AF10,"B")+3*COUNTIF(AE10:AF10,"C")+2*COUNTIF(AE10:AF10,"D")+1*COUNTIF(AE10:AF10,"E")+0*COUNTIF(AE10:AF10,"F"))</f>
        <v>0</v>
      </c>
      <c r="AI10" s="51" t="str">
        <f aca="false">LEFT(BK10)</f>
        <v/>
      </c>
      <c r="AJ10" s="51" t="str">
        <f aca="false">RIGHT(BK10)</f>
        <v/>
      </c>
      <c r="AK10" s="51" t="n">
        <f aca="false">IF(AI10="",0,BK$2)</f>
        <v>0</v>
      </c>
      <c r="AL10" s="50" t="n">
        <f aca="false">(5*COUNTIF(AI10:AJ10,"A")+4*COUNTIF(AI10:AJ10,"B")+3*COUNTIF(AI10:AJ10,"C")+2*COUNTIF(AI10:AJ10,"D")+1*COUNTIF(AI10:AJ10,"E")+0*COUNTIF(AI10:AJ10,"F"))</f>
        <v>0</v>
      </c>
      <c r="AM10" s="51" t="str">
        <f aca="false">LEFT(BL10)</f>
        <v/>
      </c>
      <c r="AN10" s="51" t="str">
        <f aca="false">RIGHT(BL10)</f>
        <v/>
      </c>
      <c r="AO10" s="51" t="n">
        <f aca="false">IF(AM10="",0,BL$2)</f>
        <v>0</v>
      </c>
      <c r="AP10" s="50" t="n">
        <f aca="false">(5*COUNTIF(AM10:AN10,"A")+4*COUNTIF(AM10:AN10,"B")+3*COUNTIF(AM10:AN10,"C")+2*COUNTIF(AM10:AN10,"D")+1*COUNTIF(AM10:AN10,"E")+0*COUNTIF(AM10:AN10,"F"))</f>
        <v>0</v>
      </c>
      <c r="AQ10" s="51" t="str">
        <f aca="false">LEFT(BM10)</f>
        <v/>
      </c>
      <c r="AR10" s="51" t="str">
        <f aca="false">RIGHT(BM10)</f>
        <v/>
      </c>
      <c r="AS10" s="51" t="n">
        <f aca="false">IF(AQ10="",0,BM$2)</f>
        <v>0</v>
      </c>
      <c r="AT10" s="50" t="n">
        <f aca="false">(5*COUNTIF(AQ10:AR10,"A")+4*COUNTIF(AQ10:AR10,"B")+3*COUNTIF(AQ10:AR10,"C")+2*COUNTIF(AQ10:AR10,"D")+1*COUNTIF(AQ10:AR10,"E")+0*COUNTIF(AQ10:AR10,"F"))</f>
        <v>0</v>
      </c>
      <c r="AU10" s="51" t="str">
        <f aca="false">LEFT(BN10)</f>
        <v/>
      </c>
      <c r="AV10" s="51" t="str">
        <f aca="false">RIGHT(BN10)</f>
        <v/>
      </c>
      <c r="AW10" s="51" t="n">
        <f aca="false">IF(AU10="",0,BN$2)</f>
        <v>0</v>
      </c>
      <c r="AX10" s="50" t="n">
        <f aca="false">(5*COUNTIF(AU10:AV10,"A")+4*COUNTIF(AU10:AV10,"B")+3*COUNTIF(AU10:AV10,"C")+2*COUNTIF(AU10:AV10,"D")+1*COUNTIF(AU10:AV10,"E")+0*COUNTIF(AU10:AV10,"F"))</f>
        <v>0</v>
      </c>
      <c r="AY10" s="51" t="str">
        <f aca="false">LEFT(BO10)</f>
        <v/>
      </c>
      <c r="AZ10" s="51" t="str">
        <f aca="false">RIGHT(BO10)</f>
        <v/>
      </c>
      <c r="BA10" s="51" t="n">
        <f aca="false">IF(AY10="",0,BO$2)</f>
        <v>0</v>
      </c>
      <c r="BB10" s="50" t="n">
        <f aca="false">(5*COUNTIF(AY10:AZ10,"A")+4*COUNTIF(AY10:AZ10,"B")+3*COUNTIF(AY10:AZ10,"C")+2*COUNTIF(AY10:AZ10,"D")+1*COUNTIF(AY10:AZ10,"E")+0*COUNTIF(AY10:AZ10,"F"))</f>
        <v>0</v>
      </c>
      <c r="BC10" s="51" t="str">
        <f aca="false">LEFT(BP10)</f>
        <v/>
      </c>
      <c r="BD10" s="51" t="str">
        <f aca="false">RIGHT(BP10)</f>
        <v/>
      </c>
      <c r="BE10" s="51" t="n">
        <f aca="false">IF(BC10="",0,BP$2)</f>
        <v>0</v>
      </c>
      <c r="BF10" s="50" t="n">
        <f aca="false">(5*COUNTIF(BC10:BD10,"A")+4*COUNTIF(BC10:BD10,"B")+3*COUNTIF(BC10:BD10,"C")+2*COUNTIF(BC10:BD10,"D")+1*COUNTIF(BC10:BD10,"E")+0*COUNTIF(BC10:BD10,"F"))</f>
        <v>0</v>
      </c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4"/>
      <c r="BR10" s="48" t="str">
        <f aca="false">IF(BS10="AA","TB","")&amp;IF(BS10="BB","BIE","")&amp;IF(BS10="CC","SAT","")&amp;IF(BS10="DD","INS","")&amp;IF(BS10="AB","TB","")&amp;IF(BS10="BC","BIE","")&amp;IF(BS10="CD","SAT","")&amp;IF(BS10="DE","INS","")&amp;IF(BS10="EE","INS","")&amp;IF(BS10="EF","INS","")&amp;IF(BS10="FF","INS","")</f>
        <v/>
      </c>
      <c r="BS10" s="49" t="str">
        <f aca="false">IF(BV10=0,"",IF(BU10&gt;9.49999,"AA","")&amp;IF(AND(BU10&lt;9.5,BU10&gt;8.5),"AB","")&amp;IF(AND(BU10&gt;7.49999,BU10&lt;8.50001),"BB","")&amp;IF(AND(BU10&lt;7.5,BU10&gt;6.5),"BC","")&amp;IF(AND(BU10&gt;5.49999,BU10&lt;6.50001),"CC","")&amp;IF(AND(BU10&lt;5.5,BU10&gt;4.5),"CD","")&amp;IF(AND(BU10&gt;3.49999,BU10&lt;4.50001),"DD","")&amp;IF(AND(BU10&lt;3.5,BU10&gt;2.5),"DE","")&amp;IF(AND(BU10&gt;1.49999,BU10&lt;2.50001),"EE","")&amp;IF(AND(BU10&lt;1.5,BU10&gt;0.5),"EF","")&amp;IF(BT10&lt;0.49999,"FF",""))</f>
        <v/>
      </c>
      <c r="BT10" s="50" t="n">
        <f aca="false">IF(ISERROR(BU10),"",ROUND(BU10,0))</f>
        <v>0</v>
      </c>
      <c r="BU10" s="51" t="n">
        <f aca="false">IF(ISERROR(BW10/BV10),0,BW10/BV10)</f>
        <v>0</v>
      </c>
      <c r="BV10" s="50" t="n">
        <f aca="false">SUM(BZ10,CD10,CH10,CL10,CP10,CT10,CX10,DB10,DF10,DJ10)</f>
        <v>0</v>
      </c>
      <c r="BW10" s="50" t="n">
        <f aca="false">SUM(BZ10*CA10,CD10*CE10,CH10*CI10,CL10*CM10,CP10*CQ10,CT10*CU10,CX10*CY10,DB10*DC10,DF10*DG10,DJ10*DK10)</f>
        <v>0</v>
      </c>
      <c r="BX10" s="51" t="str">
        <f aca="false">LEFT(DL10)</f>
        <v/>
      </c>
      <c r="BY10" s="51" t="str">
        <f aca="false">RIGHT(DL10)</f>
        <v/>
      </c>
      <c r="BZ10" s="51" t="n">
        <f aca="false">IF(BX10="",0,DL$2)</f>
        <v>0</v>
      </c>
      <c r="CA10" s="50" t="n">
        <f aca="false">(5*COUNTIF(BX10:BY10,"A")+4*COUNTIF(BX10:BY10,"B")+3*COUNTIF(BX10:BY10,"C")+2*COUNTIF(BX10:BY10,"D")+1*COUNTIF(BX10:BY10,"E")+0*COUNTIF(BX10:BY10,"F"))</f>
        <v>0</v>
      </c>
      <c r="CB10" s="51" t="str">
        <f aca="false">LEFT(DM10)</f>
        <v/>
      </c>
      <c r="CC10" s="51" t="str">
        <f aca="false">RIGHT(DM10)</f>
        <v/>
      </c>
      <c r="CD10" s="51" t="n">
        <f aca="false">IF(CB10="",0,DM$2)</f>
        <v>0</v>
      </c>
      <c r="CE10" s="50" t="n">
        <f aca="false">(5*COUNTIF(CB10:CC10,"A")+4*COUNTIF(CB10:CC10,"B")+3*COUNTIF(CB10:CC10,"C")+2*COUNTIF(CB10:CC10,"D")+1*COUNTIF(CB10:CC10,"E")+0*COUNTIF(CB10:CC10,"F"))</f>
        <v>0</v>
      </c>
      <c r="CF10" s="51" t="str">
        <f aca="false">LEFT(DN10)</f>
        <v/>
      </c>
      <c r="CG10" s="51" t="str">
        <f aca="false">RIGHT(DN10)</f>
        <v/>
      </c>
      <c r="CH10" s="51" t="n">
        <f aca="false">IF(CF10="",0,DN$2)</f>
        <v>0</v>
      </c>
      <c r="CI10" s="50" t="n">
        <f aca="false">(5*COUNTIF(CF10:CG10,"A")+4*COUNTIF(CF10:CG10,"B")+3*COUNTIF(CF10:CG10,"C")+2*COUNTIF(CF10:CG10,"D")+1*COUNTIF(CF10:CG10,"E")+0*COUNTIF(CF10:CG10,"F"))</f>
        <v>0</v>
      </c>
      <c r="CJ10" s="51" t="str">
        <f aca="false">LEFT(DO10)</f>
        <v/>
      </c>
      <c r="CK10" s="51" t="str">
        <f aca="false">RIGHT(DO10)</f>
        <v/>
      </c>
      <c r="CL10" s="51" t="n">
        <f aca="false">IF(CJ10="",0,DO$2)</f>
        <v>0</v>
      </c>
      <c r="CM10" s="50" t="n">
        <f aca="false">(5*COUNTIF(CJ10:CK10,"A")+4*COUNTIF(CJ10:CK10,"B")+3*COUNTIF(CJ10:CK10,"C")+2*COUNTIF(CJ10:CK10,"D")+1*COUNTIF(CJ10:CK10,"E")+0*COUNTIF(CJ10:CK10,"F"))</f>
        <v>0</v>
      </c>
      <c r="CN10" s="51" t="str">
        <f aca="false">LEFT(DP10)</f>
        <v/>
      </c>
      <c r="CO10" s="51" t="str">
        <f aca="false">RIGHT(DP10)</f>
        <v/>
      </c>
      <c r="CP10" s="51" t="n">
        <f aca="false">IF(CN10="",0,DP$2)</f>
        <v>0</v>
      </c>
      <c r="CQ10" s="50" t="n">
        <f aca="false">(5*COUNTIF(CN10:CO10,"A")+4*COUNTIF(CN10:CO10,"B")+3*COUNTIF(CN10:CO10,"C")+2*COUNTIF(CN10:CO10,"D")+1*COUNTIF(CN10:CO10,"E")+0*COUNTIF(CN10:CO10,"F"))</f>
        <v>0</v>
      </c>
      <c r="CR10" s="51" t="str">
        <f aca="false">LEFT(DQ10)</f>
        <v/>
      </c>
      <c r="CS10" s="51" t="str">
        <f aca="false">RIGHT(DQ10)</f>
        <v/>
      </c>
      <c r="CT10" s="51" t="n">
        <f aca="false">IF(CR10="",0,DQ$2)</f>
        <v>0</v>
      </c>
      <c r="CU10" s="50" t="n">
        <f aca="false">(5*COUNTIF(CR10:CS10,"A")+4*COUNTIF(CR10:CS10,"B")+3*COUNTIF(CR10:CS10,"C")+2*COUNTIF(CR10:CS10,"D")+1*COUNTIF(CR10:CS10,"E")+0*COUNTIF(CR10:CS10,"F"))</f>
        <v>0</v>
      </c>
      <c r="CV10" s="51" t="str">
        <f aca="false">LEFT(DR10)</f>
        <v/>
      </c>
      <c r="CW10" s="51" t="str">
        <f aca="false">RIGHT(DR10)</f>
        <v/>
      </c>
      <c r="CX10" s="51" t="n">
        <f aca="false">IF(CV10="",0,DR$2)</f>
        <v>0</v>
      </c>
      <c r="CY10" s="50" t="n">
        <f aca="false">(5*COUNTIF(CV10:CW10,"A")+4*COUNTIF(CV10:CW10,"B")+3*COUNTIF(CV10:CW10,"C")+2*COUNTIF(CV10:CW10,"D")+1*COUNTIF(CV10:CW10,"E")+0*COUNTIF(CV10:CW10,"F"))</f>
        <v>0</v>
      </c>
      <c r="CZ10" s="51" t="str">
        <f aca="false">LEFT(DS10)</f>
        <v/>
      </c>
      <c r="DA10" s="51" t="str">
        <f aca="false">RIGHT(DS10)</f>
        <v/>
      </c>
      <c r="DB10" s="51" t="n">
        <f aca="false">IF(CZ10="",0,DS$2)</f>
        <v>0</v>
      </c>
      <c r="DC10" s="50" t="n">
        <f aca="false">(5*COUNTIF(CZ10:DA10,"A")+4*COUNTIF(CZ10:DA10,"B")+3*COUNTIF(CZ10:DA10,"C")+2*COUNTIF(CZ10:DA10,"D")+1*COUNTIF(CZ10:DA10,"E")+0*COUNTIF(CZ10:DA10,"F"))</f>
        <v>0</v>
      </c>
      <c r="DD10" s="51" t="str">
        <f aca="false">LEFT(DT10)</f>
        <v/>
      </c>
      <c r="DE10" s="51" t="str">
        <f aca="false">RIGHT(DT10)</f>
        <v/>
      </c>
      <c r="DF10" s="51" t="n">
        <f aca="false">IF(DD10="",0,DT$2)</f>
        <v>0</v>
      </c>
      <c r="DG10" s="50" t="n">
        <f aca="false">(5*COUNTIF(DD10:DE10,"A")+4*COUNTIF(DD10:DE10,"B")+3*COUNTIF(DD10:DE10,"C")+2*COUNTIF(DD10:DE10,"D")+1*COUNTIF(DD10:DE10,"E")+0*COUNTIF(DD10:DE10,"F"))</f>
        <v>0</v>
      </c>
      <c r="DH10" s="51" t="str">
        <f aca="false">LEFT(DU10)</f>
        <v/>
      </c>
      <c r="DI10" s="51" t="str">
        <f aca="false">RIGHT(DU10)</f>
        <v/>
      </c>
      <c r="DJ10" s="51" t="n">
        <f aca="false">IF(DH10="",0,DU$2)</f>
        <v>0</v>
      </c>
      <c r="DK10" s="50" t="n">
        <f aca="false">(5*COUNTIF(DH10:DI10,"A")+4*COUNTIF(DH10:DI10,"B")+3*COUNTIF(DH10:DI10,"C")+2*COUNTIF(DH10:DI10,"D")+1*COUNTIF(DH10:DI10,"E")+0*COUNTIF(DH10:DI10,"F"))</f>
        <v>0</v>
      </c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4"/>
      <c r="DW10" s="48" t="str">
        <f aca="false">IF(DX10="AA","TB","")&amp;IF(DX10="BB","BIE","")&amp;IF(DX10="CC","SAT","")&amp;IF(DX10="DD","INS","")&amp;IF(DX10="AB","TB","")&amp;IF(DX10="BC","BIE","")&amp;IF(DX10="CD","SAT","")&amp;IF(DX10="DE","INS","")&amp;IF(DX10="EE","INS","")&amp;IF(DX10="EF","INS","")&amp;IF(DX10="FF","INS","")</f>
        <v/>
      </c>
      <c r="DX10" s="49" t="str">
        <f aca="false">IF(EA10=0,"",IF(DZ10&gt;9.49999,"AA","")&amp;IF(AND(DZ10&lt;9.5,DZ10&gt;8.5),"AB","")&amp;IF(AND(DZ10&gt;7.49999,DZ10&lt;8.50001),"BB","")&amp;IF(AND(DZ10&lt;7.5,DZ10&gt;6.5),"BC","")&amp;IF(AND(DZ10&gt;5.49999,DZ10&lt;6.50001),"CC","")&amp;IF(AND(DZ10&lt;5.5,DZ10&gt;4.5),"CD","")&amp;IF(AND(DZ10&gt;3.49999,DZ10&lt;4.50001),"DD","")&amp;IF(AND(DZ10&lt;3.5,DZ10&gt;2.5),"DE","")&amp;IF(AND(DZ10&gt;1.49999,DZ10&lt;2.50001),"EE","")&amp;IF(AND(DZ10&lt;1.5,DZ10&gt;0.5),"EF","")&amp;IF(DY10&lt;0.49999,"FF",""))</f>
        <v/>
      </c>
      <c r="DY10" s="50" t="n">
        <f aca="false">IF(ISERROR(DZ10),"",ROUND(DZ10,0))</f>
        <v>0</v>
      </c>
      <c r="DZ10" s="51" t="n">
        <f aca="false">IF(ISERROR(EB10/EA10),0,EB10/EA10)</f>
        <v>0</v>
      </c>
      <c r="EA10" s="50" t="n">
        <f aca="false">SUM(EE10,EI10,EM10,EQ10,EU10,EY10,FC10,FG10,FK10,FO10)</f>
        <v>0</v>
      </c>
      <c r="EB10" s="50" t="n">
        <f aca="false">SUM(EE10*EF10,EI10*EJ10,EM10*EN10,EQ10*ER10,EU10*EV10,EY10*EZ10,FC10*FD10,FG10*FH10,FK10*FL10,FO10*FP10)</f>
        <v>0</v>
      </c>
      <c r="EC10" s="51" t="str">
        <f aca="false">LEFT(FQ10)</f>
        <v/>
      </c>
      <c r="ED10" s="51" t="str">
        <f aca="false">RIGHT(FQ10)</f>
        <v/>
      </c>
      <c r="EE10" s="51" t="n">
        <f aca="false">IF(EC10="",0,FQ$2)</f>
        <v>0</v>
      </c>
      <c r="EF10" s="50" t="n">
        <f aca="false">(5*COUNTIF(EC10:ED10,"A")+4*COUNTIF(EC10:ED10,"B")+3*COUNTIF(EC10:ED10,"C")+2*COUNTIF(EC10:ED10,"D")+1*COUNTIF(EC10:ED10,"E")+0*COUNTIF(EC10:ED10,"F"))</f>
        <v>0</v>
      </c>
      <c r="EG10" s="51" t="str">
        <f aca="false">LEFT(FR10)</f>
        <v/>
      </c>
      <c r="EH10" s="51" t="str">
        <f aca="false">RIGHT(FR10)</f>
        <v/>
      </c>
      <c r="EI10" s="51" t="n">
        <f aca="false">IF(EG10="",0,FR$2)</f>
        <v>0</v>
      </c>
      <c r="EJ10" s="50" t="n">
        <f aca="false">(5*COUNTIF(EG10:EH10,"A")+4*COUNTIF(EG10:EH10,"B")+3*COUNTIF(EG10:EH10,"C")+2*COUNTIF(EG10:EH10,"D")+1*COUNTIF(EG10:EH10,"E")+0*COUNTIF(EG10:EH10,"F"))</f>
        <v>0</v>
      </c>
      <c r="EK10" s="51" t="str">
        <f aca="false">LEFT(FS10)</f>
        <v/>
      </c>
      <c r="EL10" s="51" t="str">
        <f aca="false">RIGHT(FS10)</f>
        <v/>
      </c>
      <c r="EM10" s="51" t="n">
        <f aca="false">IF(EK10="",0,FS$2)</f>
        <v>0</v>
      </c>
      <c r="EN10" s="50" t="n">
        <f aca="false">(5*COUNTIF(EK10:EL10,"A")+4*COUNTIF(EK10:EL10,"B")+3*COUNTIF(EK10:EL10,"C")+2*COUNTIF(EK10:EL10,"D")+1*COUNTIF(EK10:EL10,"E")+0*COUNTIF(EK10:EL10,"F"))</f>
        <v>0</v>
      </c>
      <c r="EO10" s="51" t="str">
        <f aca="false">LEFT(FT10)</f>
        <v/>
      </c>
      <c r="EP10" s="51" t="str">
        <f aca="false">RIGHT(FT10)</f>
        <v/>
      </c>
      <c r="EQ10" s="51" t="n">
        <f aca="false">IF(EO10="",0,FT$2)</f>
        <v>0</v>
      </c>
      <c r="ER10" s="50" t="n">
        <f aca="false">(5*COUNTIF(EO10:EP10,"A")+4*COUNTIF(EO10:EP10,"B")+3*COUNTIF(EO10:EP10,"C")+2*COUNTIF(EO10:EP10,"D")+1*COUNTIF(EO10:EP10,"E")+0*COUNTIF(EO10:EP10,"F"))</f>
        <v>0</v>
      </c>
      <c r="ES10" s="51" t="str">
        <f aca="false">LEFT(FU10)</f>
        <v/>
      </c>
      <c r="ET10" s="51" t="str">
        <f aca="false">RIGHT(FU10)</f>
        <v/>
      </c>
      <c r="EU10" s="51" t="n">
        <f aca="false">IF(ES10="",0,FU$2)</f>
        <v>0</v>
      </c>
      <c r="EV10" s="50" t="n">
        <f aca="false">(5*COUNTIF(ES10:ET10,"A")+4*COUNTIF(ES10:ET10,"B")+3*COUNTIF(ES10:ET10,"C")+2*COUNTIF(ES10:ET10,"D")+1*COUNTIF(ES10:ET10,"E")+0*COUNTIF(ES10:ET10,"F"))</f>
        <v>0</v>
      </c>
      <c r="EW10" s="51" t="str">
        <f aca="false">LEFT(FV10)</f>
        <v/>
      </c>
      <c r="EX10" s="51" t="str">
        <f aca="false">RIGHT(FV10)</f>
        <v/>
      </c>
      <c r="EY10" s="51" t="n">
        <f aca="false">IF(EW10="",0,FV$2)</f>
        <v>0</v>
      </c>
      <c r="EZ10" s="50" t="n">
        <f aca="false">(5*COUNTIF(EW10:EX10,"A")+4*COUNTIF(EW10:EX10,"B")+3*COUNTIF(EW10:EX10,"C")+2*COUNTIF(EW10:EX10,"D")+1*COUNTIF(EW10:EX10,"E")+0*COUNTIF(EW10:EX10,"F"))</f>
        <v>0</v>
      </c>
      <c r="FA10" s="51" t="str">
        <f aca="false">LEFT(FW10)</f>
        <v/>
      </c>
      <c r="FB10" s="51" t="str">
        <f aca="false">RIGHT(FW10)</f>
        <v/>
      </c>
      <c r="FC10" s="51" t="n">
        <f aca="false">IF(FA10="",0,FW$2)</f>
        <v>0</v>
      </c>
      <c r="FD10" s="50" t="n">
        <f aca="false">(5*COUNTIF(FA10:FB10,"A")+4*COUNTIF(FA10:FB10,"B")+3*COUNTIF(FA10:FB10,"C")+2*COUNTIF(FA10:FB10,"D")+1*COUNTIF(FA10:FB10,"E")+0*COUNTIF(FA10:FB10,"F"))</f>
        <v>0</v>
      </c>
      <c r="FE10" s="51" t="str">
        <f aca="false">LEFT(FX10)</f>
        <v/>
      </c>
      <c r="FF10" s="51" t="str">
        <f aca="false">RIGHT(FX10)</f>
        <v/>
      </c>
      <c r="FG10" s="51" t="n">
        <f aca="false">IF(FE10="",0,FX$2)</f>
        <v>0</v>
      </c>
      <c r="FH10" s="50" t="n">
        <f aca="false">(5*COUNTIF(FE10:FF10,"A")+4*COUNTIF(FE10:FF10,"B")+3*COUNTIF(FE10:FF10,"C")+2*COUNTIF(FE10:FF10,"D")+1*COUNTIF(FE10:FF10,"E")+0*COUNTIF(FE10:FF10,"F"))</f>
        <v>0</v>
      </c>
      <c r="FI10" s="51" t="str">
        <f aca="false">LEFT(FY10)</f>
        <v/>
      </c>
      <c r="FJ10" s="51" t="str">
        <f aca="false">RIGHT(FY10)</f>
        <v/>
      </c>
      <c r="FK10" s="51" t="n">
        <f aca="false">IF(FI10="",0,FY$2)</f>
        <v>0</v>
      </c>
      <c r="FL10" s="50" t="n">
        <f aca="false">(5*COUNTIF(FI10:FJ10,"A")+4*COUNTIF(FI10:FJ10,"B")+3*COUNTIF(FI10:FJ10,"C")+2*COUNTIF(FI10:FJ10,"D")+1*COUNTIF(FI10:FJ10,"E")+0*COUNTIF(FI10:FJ10,"F"))</f>
        <v>0</v>
      </c>
      <c r="FM10" s="51" t="str">
        <f aca="false">LEFT(FZ10)</f>
        <v/>
      </c>
      <c r="FN10" s="51" t="str">
        <f aca="false">RIGHT(FZ10)</f>
        <v/>
      </c>
      <c r="FO10" s="51" t="n">
        <f aca="false">IF(FM10="",0,FZ$2)</f>
        <v>0</v>
      </c>
      <c r="FP10" s="50" t="n">
        <f aca="false">(5*COUNTIF(FM10:FN10,"A")+4*COUNTIF(FM10:FN10,"B")+3*COUNTIF(FM10:FN10,"C")+2*COUNTIF(FM10:FN10,"D")+1*COUNTIF(FM10:FN10,"E")+0*COUNTIF(FM10:FN10,"F"))</f>
        <v>0</v>
      </c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4"/>
    </row>
    <row r="11" customFormat="false" ht="13.2" hidden="false" customHeight="false" outlineLevel="0" collapsed="false">
      <c r="A11" s="18" t="n">
        <v>7</v>
      </c>
      <c r="B11" s="18" t="n">
        <f aca="false">Klasse!B10</f>
        <v>0</v>
      </c>
      <c r="C11" s="18" t="n">
        <f aca="false">Klasse!C10</f>
        <v>0</v>
      </c>
      <c r="D11" s="19" t="str">
        <f aca="false">IF(ISERROR(F11),"",ROUND(IF(G11="",F11,($G$3*G11+$D$3*F11)/($G$3+$D$3)),0))</f>
        <v/>
      </c>
      <c r="E11" s="19" t="str">
        <f aca="false">IF(ISERROR(RANK(D11,D$5:D$34,0)),"",RANK(D11,D$5:D$34,0))</f>
        <v/>
      </c>
      <c r="F11" s="20" t="e">
        <f aca="false">(P11*N$2+BU11*BS$2+DZ11*DX$2)*6/SUM(IF(Q11=0,0,N$2),IF(BV11=0,0,BS$2),IF(EA11=0,0,DX$2))</f>
        <v>#DIV/0!</v>
      </c>
      <c r="G11" s="47"/>
      <c r="H11" s="4"/>
      <c r="I11" s="47" t="str">
        <f aca="false">IF(ISERROR($F11),"",IF(M11="","NEV",M11))</f>
        <v/>
      </c>
      <c r="J11" s="47" t="str">
        <f aca="false">IF(ISERROR($F11),"",IF(BR11="","NEV",BR11))</f>
        <v/>
      </c>
      <c r="K11" s="47" t="str">
        <f aca="false">IF(ISERROR($F11),"",IF(DW11="","NEV",DW11))</f>
        <v/>
      </c>
      <c r="L11" s="4"/>
      <c r="M11" s="48" t="str">
        <f aca="false">IF(N11="AA","TB","")&amp;IF(N11="BB","BIE","")&amp;IF(N11="CC","SAT","")&amp;IF(N11="DD","INS","")&amp;IF(N11="AB","TB","")&amp;IF(N11="BC","BIE","")&amp;IF(N11="CD","SAT","")&amp;IF(N11="DE","INS","")&amp;IF(N11="EE","INS","")&amp;IF(N11="EF","INS","")&amp;IF(N11="FF","INS","")</f>
        <v/>
      </c>
      <c r="N11" s="49" t="str">
        <f aca="false">IF(Q11=0,"",IF(P11&gt;9.49999,"AA","")&amp;IF(AND(P11&lt;9.5,P11&gt;8.5),"AB","")&amp;IF(AND(P11&gt;7.49999,P11&lt;8.50001),"BB","")&amp;IF(AND(P11&lt;7.5,P11&gt;6.5),"BC","")&amp;IF(AND(P11&gt;5.49999,P11&lt;6.50001),"CC","")&amp;IF(AND(P11&lt;5.5,P11&gt;4.5),"CD","")&amp;IF(AND(P11&gt;3.49999,P11&lt;4.50001),"DD","")&amp;IF(AND(P11&lt;3.5,P11&gt;2.5),"DE","")&amp;IF(AND(P11&gt;1.49999,P11&lt;2.50001),"EE","")&amp;IF(AND(P11&lt;1.5,P11&gt;0.5),"EF","")&amp;IF(O11&lt;0.49999,"FF",""))</f>
        <v/>
      </c>
      <c r="O11" s="50" t="n">
        <f aca="false">IF(ISERROR(P11),"",ROUND(P11,0))</f>
        <v>0</v>
      </c>
      <c r="P11" s="51" t="n">
        <f aca="false">IF(ISERROR(R11/Q11),0,R11/Q11)</f>
        <v>0</v>
      </c>
      <c r="Q11" s="50" t="n">
        <f aca="false">SUM(U11,Y11,AC11,AG11,AK11,AO11,AS11,AW11,BA11,BE11)</f>
        <v>0</v>
      </c>
      <c r="R11" s="50" t="n">
        <f aca="false">SUM(U11*V11,Y11*Z11,AC11*AD11,AG11*AH11,AK11*AL11,AO11*AP11,AS11*AT11,AW11*AX11,BA11*BB11,BE11*BF11)</f>
        <v>0</v>
      </c>
      <c r="S11" s="51" t="str">
        <f aca="false">LEFT(BG11)</f>
        <v/>
      </c>
      <c r="T11" s="51" t="str">
        <f aca="false">RIGHT(BG11)</f>
        <v/>
      </c>
      <c r="U11" s="51" t="n">
        <f aca="false">IF(S11="",0,BG$2)</f>
        <v>0</v>
      </c>
      <c r="V11" s="50" t="n">
        <f aca="false">(5*COUNTIF(S11:T11,"A")+4*COUNTIF(S11:T11,"B")+3*COUNTIF(S11:T11,"C")+2*COUNTIF(S11:T11,"D")+1*COUNTIF(S11:T11,"E")+0*COUNTIF(S11:T11,"F"))</f>
        <v>0</v>
      </c>
      <c r="W11" s="51" t="str">
        <f aca="false">LEFT(BH11)</f>
        <v/>
      </c>
      <c r="X11" s="51" t="str">
        <f aca="false">RIGHT(BH11)</f>
        <v/>
      </c>
      <c r="Y11" s="51" t="n">
        <f aca="false">IF(W11="",0,BH$2)</f>
        <v>0</v>
      </c>
      <c r="Z11" s="50" t="n">
        <f aca="false">(5*COUNTIF(W11:X11,"A")+4*COUNTIF(W11:X11,"B")+3*COUNTIF(W11:X11,"C")+2*COUNTIF(W11:X11,"D")+1*COUNTIF(W11:X11,"E")+0*COUNTIF(W11:X11,"F"))</f>
        <v>0</v>
      </c>
      <c r="AA11" s="51" t="str">
        <f aca="false">LEFT(BI11)</f>
        <v/>
      </c>
      <c r="AB11" s="51" t="str">
        <f aca="false">RIGHT(BI11)</f>
        <v/>
      </c>
      <c r="AC11" s="51" t="n">
        <f aca="false">IF(AA11="",0,BI$2)</f>
        <v>0</v>
      </c>
      <c r="AD11" s="50" t="n">
        <f aca="false">(5*COUNTIF(AA11:AB11,"A")+4*COUNTIF(AA11:AB11,"B")+3*COUNTIF(AA11:AB11,"C")+2*COUNTIF(AA11:AB11,"D")+1*COUNTIF(AA11:AB11,"E")+0*COUNTIF(AA11:AB11,"F"))</f>
        <v>0</v>
      </c>
      <c r="AE11" s="51" t="str">
        <f aca="false">LEFT(BJ11)</f>
        <v/>
      </c>
      <c r="AF11" s="51" t="str">
        <f aca="false">RIGHT(BJ11)</f>
        <v/>
      </c>
      <c r="AG11" s="51" t="n">
        <f aca="false">IF(AE11="",0,BJ$2)</f>
        <v>0</v>
      </c>
      <c r="AH11" s="50" t="n">
        <f aca="false">(5*COUNTIF(AE11:AF11,"A")+4*COUNTIF(AE11:AF11,"B")+3*COUNTIF(AE11:AF11,"C")+2*COUNTIF(AE11:AF11,"D")+1*COUNTIF(AE11:AF11,"E")+0*COUNTIF(AE11:AF11,"F"))</f>
        <v>0</v>
      </c>
      <c r="AI11" s="51" t="str">
        <f aca="false">LEFT(BK11)</f>
        <v/>
      </c>
      <c r="AJ11" s="51" t="str">
        <f aca="false">RIGHT(BK11)</f>
        <v/>
      </c>
      <c r="AK11" s="51" t="n">
        <f aca="false">IF(AI11="",0,BK$2)</f>
        <v>0</v>
      </c>
      <c r="AL11" s="50" t="n">
        <f aca="false">(5*COUNTIF(AI11:AJ11,"A")+4*COUNTIF(AI11:AJ11,"B")+3*COUNTIF(AI11:AJ11,"C")+2*COUNTIF(AI11:AJ11,"D")+1*COUNTIF(AI11:AJ11,"E")+0*COUNTIF(AI11:AJ11,"F"))</f>
        <v>0</v>
      </c>
      <c r="AM11" s="51" t="str">
        <f aca="false">LEFT(BL11)</f>
        <v/>
      </c>
      <c r="AN11" s="51" t="str">
        <f aca="false">RIGHT(BL11)</f>
        <v/>
      </c>
      <c r="AO11" s="51" t="n">
        <f aca="false">IF(AM11="",0,BL$2)</f>
        <v>0</v>
      </c>
      <c r="AP11" s="50" t="n">
        <f aca="false">(5*COUNTIF(AM11:AN11,"A")+4*COUNTIF(AM11:AN11,"B")+3*COUNTIF(AM11:AN11,"C")+2*COUNTIF(AM11:AN11,"D")+1*COUNTIF(AM11:AN11,"E")+0*COUNTIF(AM11:AN11,"F"))</f>
        <v>0</v>
      </c>
      <c r="AQ11" s="51" t="str">
        <f aca="false">LEFT(BM11)</f>
        <v/>
      </c>
      <c r="AR11" s="51" t="str">
        <f aca="false">RIGHT(BM11)</f>
        <v/>
      </c>
      <c r="AS11" s="51" t="n">
        <f aca="false">IF(AQ11="",0,BM$2)</f>
        <v>0</v>
      </c>
      <c r="AT11" s="50" t="n">
        <f aca="false">(5*COUNTIF(AQ11:AR11,"A")+4*COUNTIF(AQ11:AR11,"B")+3*COUNTIF(AQ11:AR11,"C")+2*COUNTIF(AQ11:AR11,"D")+1*COUNTIF(AQ11:AR11,"E")+0*COUNTIF(AQ11:AR11,"F"))</f>
        <v>0</v>
      </c>
      <c r="AU11" s="51" t="str">
        <f aca="false">LEFT(BN11)</f>
        <v/>
      </c>
      <c r="AV11" s="51" t="str">
        <f aca="false">RIGHT(BN11)</f>
        <v/>
      </c>
      <c r="AW11" s="51" t="n">
        <f aca="false">IF(AU11="",0,BN$2)</f>
        <v>0</v>
      </c>
      <c r="AX11" s="50" t="n">
        <f aca="false">(5*COUNTIF(AU11:AV11,"A")+4*COUNTIF(AU11:AV11,"B")+3*COUNTIF(AU11:AV11,"C")+2*COUNTIF(AU11:AV11,"D")+1*COUNTIF(AU11:AV11,"E")+0*COUNTIF(AU11:AV11,"F"))</f>
        <v>0</v>
      </c>
      <c r="AY11" s="51" t="str">
        <f aca="false">LEFT(BO11)</f>
        <v/>
      </c>
      <c r="AZ11" s="51" t="str">
        <f aca="false">RIGHT(BO11)</f>
        <v/>
      </c>
      <c r="BA11" s="51" t="n">
        <f aca="false">IF(AY11="",0,BO$2)</f>
        <v>0</v>
      </c>
      <c r="BB11" s="50" t="n">
        <f aca="false">(5*COUNTIF(AY11:AZ11,"A")+4*COUNTIF(AY11:AZ11,"B")+3*COUNTIF(AY11:AZ11,"C")+2*COUNTIF(AY11:AZ11,"D")+1*COUNTIF(AY11:AZ11,"E")+0*COUNTIF(AY11:AZ11,"F"))</f>
        <v>0</v>
      </c>
      <c r="BC11" s="51" t="str">
        <f aca="false">LEFT(BP11)</f>
        <v/>
      </c>
      <c r="BD11" s="51" t="str">
        <f aca="false">RIGHT(BP11)</f>
        <v/>
      </c>
      <c r="BE11" s="51" t="n">
        <f aca="false">IF(BC11="",0,BP$2)</f>
        <v>0</v>
      </c>
      <c r="BF11" s="50" t="n">
        <f aca="false">(5*COUNTIF(BC11:BD11,"A")+4*COUNTIF(BC11:BD11,"B")+3*COUNTIF(BC11:BD11,"C")+2*COUNTIF(BC11:BD11,"D")+1*COUNTIF(BC11:BD11,"E")+0*COUNTIF(BC11:BD11,"F"))</f>
        <v>0</v>
      </c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4"/>
      <c r="BR11" s="48" t="str">
        <f aca="false">IF(BS11="AA","TB","")&amp;IF(BS11="BB","BIE","")&amp;IF(BS11="CC","SAT","")&amp;IF(BS11="DD","INS","")&amp;IF(BS11="AB","TB","")&amp;IF(BS11="BC","BIE","")&amp;IF(BS11="CD","SAT","")&amp;IF(BS11="DE","INS","")&amp;IF(BS11="EE","INS","")&amp;IF(BS11="EF","INS","")&amp;IF(BS11="FF","INS","")</f>
        <v/>
      </c>
      <c r="BS11" s="49" t="str">
        <f aca="false">IF(BV11=0,"",IF(BU11&gt;9.49999,"AA","")&amp;IF(AND(BU11&lt;9.5,BU11&gt;8.5),"AB","")&amp;IF(AND(BU11&gt;7.49999,BU11&lt;8.50001),"BB","")&amp;IF(AND(BU11&lt;7.5,BU11&gt;6.5),"BC","")&amp;IF(AND(BU11&gt;5.49999,BU11&lt;6.50001),"CC","")&amp;IF(AND(BU11&lt;5.5,BU11&gt;4.5),"CD","")&amp;IF(AND(BU11&gt;3.49999,BU11&lt;4.50001),"DD","")&amp;IF(AND(BU11&lt;3.5,BU11&gt;2.5),"DE","")&amp;IF(AND(BU11&gt;1.49999,BU11&lt;2.50001),"EE","")&amp;IF(AND(BU11&lt;1.5,BU11&gt;0.5),"EF","")&amp;IF(BT11&lt;0.49999,"FF",""))</f>
        <v/>
      </c>
      <c r="BT11" s="50" t="n">
        <f aca="false">IF(ISERROR(BU11),"",ROUND(BU11,0))</f>
        <v>0</v>
      </c>
      <c r="BU11" s="51" t="n">
        <f aca="false">IF(ISERROR(BW11/BV11),0,BW11/BV11)</f>
        <v>0</v>
      </c>
      <c r="BV11" s="50" t="n">
        <f aca="false">SUM(BZ11,CD11,CH11,CL11,CP11,CT11,CX11,DB11,DF11,DJ11)</f>
        <v>0</v>
      </c>
      <c r="BW11" s="50" t="n">
        <f aca="false">SUM(BZ11*CA11,CD11*CE11,CH11*CI11,CL11*CM11,CP11*CQ11,CT11*CU11,CX11*CY11,DB11*DC11,DF11*DG11,DJ11*DK11)</f>
        <v>0</v>
      </c>
      <c r="BX11" s="51" t="str">
        <f aca="false">LEFT(DL11)</f>
        <v/>
      </c>
      <c r="BY11" s="51" t="str">
        <f aca="false">RIGHT(DL11)</f>
        <v/>
      </c>
      <c r="BZ11" s="51" t="n">
        <f aca="false">IF(BX11="",0,DL$2)</f>
        <v>0</v>
      </c>
      <c r="CA11" s="50" t="n">
        <f aca="false">(5*COUNTIF(BX11:BY11,"A")+4*COUNTIF(BX11:BY11,"B")+3*COUNTIF(BX11:BY11,"C")+2*COUNTIF(BX11:BY11,"D")+1*COUNTIF(BX11:BY11,"E")+0*COUNTIF(BX11:BY11,"F"))</f>
        <v>0</v>
      </c>
      <c r="CB11" s="51" t="str">
        <f aca="false">LEFT(DM11)</f>
        <v/>
      </c>
      <c r="CC11" s="51" t="str">
        <f aca="false">RIGHT(DM11)</f>
        <v/>
      </c>
      <c r="CD11" s="51" t="n">
        <f aca="false">IF(CB11="",0,DM$2)</f>
        <v>0</v>
      </c>
      <c r="CE11" s="50" t="n">
        <f aca="false">(5*COUNTIF(CB11:CC11,"A")+4*COUNTIF(CB11:CC11,"B")+3*COUNTIF(CB11:CC11,"C")+2*COUNTIF(CB11:CC11,"D")+1*COUNTIF(CB11:CC11,"E")+0*COUNTIF(CB11:CC11,"F"))</f>
        <v>0</v>
      </c>
      <c r="CF11" s="51" t="str">
        <f aca="false">LEFT(DN11)</f>
        <v/>
      </c>
      <c r="CG11" s="51" t="str">
        <f aca="false">RIGHT(DN11)</f>
        <v/>
      </c>
      <c r="CH11" s="51" t="n">
        <f aca="false">IF(CF11="",0,DN$2)</f>
        <v>0</v>
      </c>
      <c r="CI11" s="50" t="n">
        <f aca="false">(5*COUNTIF(CF11:CG11,"A")+4*COUNTIF(CF11:CG11,"B")+3*COUNTIF(CF11:CG11,"C")+2*COUNTIF(CF11:CG11,"D")+1*COUNTIF(CF11:CG11,"E")+0*COUNTIF(CF11:CG11,"F"))</f>
        <v>0</v>
      </c>
      <c r="CJ11" s="51" t="str">
        <f aca="false">LEFT(DO11)</f>
        <v/>
      </c>
      <c r="CK11" s="51" t="str">
        <f aca="false">RIGHT(DO11)</f>
        <v/>
      </c>
      <c r="CL11" s="51" t="n">
        <f aca="false">IF(CJ11="",0,DO$2)</f>
        <v>0</v>
      </c>
      <c r="CM11" s="50" t="n">
        <f aca="false">(5*COUNTIF(CJ11:CK11,"A")+4*COUNTIF(CJ11:CK11,"B")+3*COUNTIF(CJ11:CK11,"C")+2*COUNTIF(CJ11:CK11,"D")+1*COUNTIF(CJ11:CK11,"E")+0*COUNTIF(CJ11:CK11,"F"))</f>
        <v>0</v>
      </c>
      <c r="CN11" s="51" t="str">
        <f aca="false">LEFT(DP11)</f>
        <v/>
      </c>
      <c r="CO11" s="51" t="str">
        <f aca="false">RIGHT(DP11)</f>
        <v/>
      </c>
      <c r="CP11" s="51" t="n">
        <f aca="false">IF(CN11="",0,DP$2)</f>
        <v>0</v>
      </c>
      <c r="CQ11" s="50" t="n">
        <f aca="false">(5*COUNTIF(CN11:CO11,"A")+4*COUNTIF(CN11:CO11,"B")+3*COUNTIF(CN11:CO11,"C")+2*COUNTIF(CN11:CO11,"D")+1*COUNTIF(CN11:CO11,"E")+0*COUNTIF(CN11:CO11,"F"))</f>
        <v>0</v>
      </c>
      <c r="CR11" s="51" t="str">
        <f aca="false">LEFT(DQ11)</f>
        <v/>
      </c>
      <c r="CS11" s="51" t="str">
        <f aca="false">RIGHT(DQ11)</f>
        <v/>
      </c>
      <c r="CT11" s="51" t="n">
        <f aca="false">IF(CR11="",0,DQ$2)</f>
        <v>0</v>
      </c>
      <c r="CU11" s="50" t="n">
        <f aca="false">(5*COUNTIF(CR11:CS11,"A")+4*COUNTIF(CR11:CS11,"B")+3*COUNTIF(CR11:CS11,"C")+2*COUNTIF(CR11:CS11,"D")+1*COUNTIF(CR11:CS11,"E")+0*COUNTIF(CR11:CS11,"F"))</f>
        <v>0</v>
      </c>
      <c r="CV11" s="51" t="str">
        <f aca="false">LEFT(DR11)</f>
        <v/>
      </c>
      <c r="CW11" s="51" t="str">
        <f aca="false">RIGHT(DR11)</f>
        <v/>
      </c>
      <c r="CX11" s="51" t="n">
        <f aca="false">IF(CV11="",0,DR$2)</f>
        <v>0</v>
      </c>
      <c r="CY11" s="50" t="n">
        <f aca="false">(5*COUNTIF(CV11:CW11,"A")+4*COUNTIF(CV11:CW11,"B")+3*COUNTIF(CV11:CW11,"C")+2*COUNTIF(CV11:CW11,"D")+1*COUNTIF(CV11:CW11,"E")+0*COUNTIF(CV11:CW11,"F"))</f>
        <v>0</v>
      </c>
      <c r="CZ11" s="51" t="str">
        <f aca="false">LEFT(DS11)</f>
        <v/>
      </c>
      <c r="DA11" s="51" t="str">
        <f aca="false">RIGHT(DS11)</f>
        <v/>
      </c>
      <c r="DB11" s="51" t="n">
        <f aca="false">IF(CZ11="",0,DS$2)</f>
        <v>0</v>
      </c>
      <c r="DC11" s="50" t="n">
        <f aca="false">(5*COUNTIF(CZ11:DA11,"A")+4*COUNTIF(CZ11:DA11,"B")+3*COUNTIF(CZ11:DA11,"C")+2*COUNTIF(CZ11:DA11,"D")+1*COUNTIF(CZ11:DA11,"E")+0*COUNTIF(CZ11:DA11,"F"))</f>
        <v>0</v>
      </c>
      <c r="DD11" s="51" t="str">
        <f aca="false">LEFT(DT11)</f>
        <v/>
      </c>
      <c r="DE11" s="51" t="str">
        <f aca="false">RIGHT(DT11)</f>
        <v/>
      </c>
      <c r="DF11" s="51" t="n">
        <f aca="false">IF(DD11="",0,DT$2)</f>
        <v>0</v>
      </c>
      <c r="DG11" s="50" t="n">
        <f aca="false">(5*COUNTIF(DD11:DE11,"A")+4*COUNTIF(DD11:DE11,"B")+3*COUNTIF(DD11:DE11,"C")+2*COUNTIF(DD11:DE11,"D")+1*COUNTIF(DD11:DE11,"E")+0*COUNTIF(DD11:DE11,"F"))</f>
        <v>0</v>
      </c>
      <c r="DH11" s="51" t="str">
        <f aca="false">LEFT(DU11)</f>
        <v/>
      </c>
      <c r="DI11" s="51" t="str">
        <f aca="false">RIGHT(DU11)</f>
        <v/>
      </c>
      <c r="DJ11" s="51" t="n">
        <f aca="false">IF(DH11="",0,DU$2)</f>
        <v>0</v>
      </c>
      <c r="DK11" s="50" t="n">
        <f aca="false">(5*COUNTIF(DH11:DI11,"A")+4*COUNTIF(DH11:DI11,"B")+3*COUNTIF(DH11:DI11,"C")+2*COUNTIF(DH11:DI11,"D")+1*COUNTIF(DH11:DI11,"E")+0*COUNTIF(DH11:DI11,"F"))</f>
        <v>0</v>
      </c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4"/>
      <c r="DW11" s="48" t="str">
        <f aca="false">IF(DX11="AA","TB","")&amp;IF(DX11="BB","BIE","")&amp;IF(DX11="CC","SAT","")&amp;IF(DX11="DD","INS","")&amp;IF(DX11="AB","TB","")&amp;IF(DX11="BC","BIE","")&amp;IF(DX11="CD","SAT","")&amp;IF(DX11="DE","INS","")&amp;IF(DX11="EE","INS","")&amp;IF(DX11="EF","INS","")&amp;IF(DX11="FF","INS","")</f>
        <v/>
      </c>
      <c r="DX11" s="49" t="str">
        <f aca="false">IF(EA11=0,"",IF(DZ11&gt;9.49999,"AA","")&amp;IF(AND(DZ11&lt;9.5,DZ11&gt;8.5),"AB","")&amp;IF(AND(DZ11&gt;7.49999,DZ11&lt;8.50001),"BB","")&amp;IF(AND(DZ11&lt;7.5,DZ11&gt;6.5),"BC","")&amp;IF(AND(DZ11&gt;5.49999,DZ11&lt;6.50001),"CC","")&amp;IF(AND(DZ11&lt;5.5,DZ11&gt;4.5),"CD","")&amp;IF(AND(DZ11&gt;3.49999,DZ11&lt;4.50001),"DD","")&amp;IF(AND(DZ11&lt;3.5,DZ11&gt;2.5),"DE","")&amp;IF(AND(DZ11&gt;1.49999,DZ11&lt;2.50001),"EE","")&amp;IF(AND(DZ11&lt;1.5,DZ11&gt;0.5),"EF","")&amp;IF(DY11&lt;0.49999,"FF",""))</f>
        <v/>
      </c>
      <c r="DY11" s="50" t="n">
        <f aca="false">IF(ISERROR(DZ11),"",ROUND(DZ11,0))</f>
        <v>0</v>
      </c>
      <c r="DZ11" s="51" t="n">
        <f aca="false">IF(ISERROR(EB11/EA11),0,EB11/EA11)</f>
        <v>0</v>
      </c>
      <c r="EA11" s="50" t="n">
        <f aca="false">SUM(EE11,EI11,EM11,EQ11,EU11,EY11,FC11,FG11,FK11,FO11)</f>
        <v>0</v>
      </c>
      <c r="EB11" s="50" t="n">
        <f aca="false">SUM(EE11*EF11,EI11*EJ11,EM11*EN11,EQ11*ER11,EU11*EV11,EY11*EZ11,FC11*FD11,FG11*FH11,FK11*FL11,FO11*FP11)</f>
        <v>0</v>
      </c>
      <c r="EC11" s="51" t="str">
        <f aca="false">LEFT(FQ11)</f>
        <v/>
      </c>
      <c r="ED11" s="51" t="str">
        <f aca="false">RIGHT(FQ11)</f>
        <v/>
      </c>
      <c r="EE11" s="51" t="n">
        <f aca="false">IF(EC11="",0,FQ$2)</f>
        <v>0</v>
      </c>
      <c r="EF11" s="50" t="n">
        <f aca="false">(5*COUNTIF(EC11:ED11,"A")+4*COUNTIF(EC11:ED11,"B")+3*COUNTIF(EC11:ED11,"C")+2*COUNTIF(EC11:ED11,"D")+1*COUNTIF(EC11:ED11,"E")+0*COUNTIF(EC11:ED11,"F"))</f>
        <v>0</v>
      </c>
      <c r="EG11" s="51" t="str">
        <f aca="false">LEFT(FR11)</f>
        <v/>
      </c>
      <c r="EH11" s="51" t="str">
        <f aca="false">RIGHT(FR11)</f>
        <v/>
      </c>
      <c r="EI11" s="51" t="n">
        <f aca="false">IF(EG11="",0,FR$2)</f>
        <v>0</v>
      </c>
      <c r="EJ11" s="50" t="n">
        <f aca="false">(5*COUNTIF(EG11:EH11,"A")+4*COUNTIF(EG11:EH11,"B")+3*COUNTIF(EG11:EH11,"C")+2*COUNTIF(EG11:EH11,"D")+1*COUNTIF(EG11:EH11,"E")+0*COUNTIF(EG11:EH11,"F"))</f>
        <v>0</v>
      </c>
      <c r="EK11" s="51" t="str">
        <f aca="false">LEFT(FS11)</f>
        <v/>
      </c>
      <c r="EL11" s="51" t="str">
        <f aca="false">RIGHT(FS11)</f>
        <v/>
      </c>
      <c r="EM11" s="51" t="n">
        <f aca="false">IF(EK11="",0,FS$2)</f>
        <v>0</v>
      </c>
      <c r="EN11" s="50" t="n">
        <f aca="false">(5*COUNTIF(EK11:EL11,"A")+4*COUNTIF(EK11:EL11,"B")+3*COUNTIF(EK11:EL11,"C")+2*COUNTIF(EK11:EL11,"D")+1*COUNTIF(EK11:EL11,"E")+0*COUNTIF(EK11:EL11,"F"))</f>
        <v>0</v>
      </c>
      <c r="EO11" s="51" t="str">
        <f aca="false">LEFT(FT11)</f>
        <v/>
      </c>
      <c r="EP11" s="51" t="str">
        <f aca="false">RIGHT(FT11)</f>
        <v/>
      </c>
      <c r="EQ11" s="51" t="n">
        <f aca="false">IF(EO11="",0,FT$2)</f>
        <v>0</v>
      </c>
      <c r="ER11" s="50" t="n">
        <f aca="false">(5*COUNTIF(EO11:EP11,"A")+4*COUNTIF(EO11:EP11,"B")+3*COUNTIF(EO11:EP11,"C")+2*COUNTIF(EO11:EP11,"D")+1*COUNTIF(EO11:EP11,"E")+0*COUNTIF(EO11:EP11,"F"))</f>
        <v>0</v>
      </c>
      <c r="ES11" s="51" t="str">
        <f aca="false">LEFT(FU11)</f>
        <v/>
      </c>
      <c r="ET11" s="51" t="str">
        <f aca="false">RIGHT(FU11)</f>
        <v/>
      </c>
      <c r="EU11" s="51" t="n">
        <f aca="false">IF(ES11="",0,FU$2)</f>
        <v>0</v>
      </c>
      <c r="EV11" s="50" t="n">
        <f aca="false">(5*COUNTIF(ES11:ET11,"A")+4*COUNTIF(ES11:ET11,"B")+3*COUNTIF(ES11:ET11,"C")+2*COUNTIF(ES11:ET11,"D")+1*COUNTIF(ES11:ET11,"E")+0*COUNTIF(ES11:ET11,"F"))</f>
        <v>0</v>
      </c>
      <c r="EW11" s="51" t="str">
        <f aca="false">LEFT(FV11)</f>
        <v/>
      </c>
      <c r="EX11" s="51" t="str">
        <f aca="false">RIGHT(FV11)</f>
        <v/>
      </c>
      <c r="EY11" s="51" t="n">
        <f aca="false">IF(EW11="",0,FV$2)</f>
        <v>0</v>
      </c>
      <c r="EZ11" s="50" t="n">
        <f aca="false">(5*COUNTIF(EW11:EX11,"A")+4*COUNTIF(EW11:EX11,"B")+3*COUNTIF(EW11:EX11,"C")+2*COUNTIF(EW11:EX11,"D")+1*COUNTIF(EW11:EX11,"E")+0*COUNTIF(EW11:EX11,"F"))</f>
        <v>0</v>
      </c>
      <c r="FA11" s="51" t="str">
        <f aca="false">LEFT(FW11)</f>
        <v/>
      </c>
      <c r="FB11" s="51" t="str">
        <f aca="false">RIGHT(FW11)</f>
        <v/>
      </c>
      <c r="FC11" s="51" t="n">
        <f aca="false">IF(FA11="",0,FW$2)</f>
        <v>0</v>
      </c>
      <c r="FD11" s="50" t="n">
        <f aca="false">(5*COUNTIF(FA11:FB11,"A")+4*COUNTIF(FA11:FB11,"B")+3*COUNTIF(FA11:FB11,"C")+2*COUNTIF(FA11:FB11,"D")+1*COUNTIF(FA11:FB11,"E")+0*COUNTIF(FA11:FB11,"F"))</f>
        <v>0</v>
      </c>
      <c r="FE11" s="51" t="str">
        <f aca="false">LEFT(FX11)</f>
        <v/>
      </c>
      <c r="FF11" s="51" t="str">
        <f aca="false">RIGHT(FX11)</f>
        <v/>
      </c>
      <c r="FG11" s="51" t="n">
        <f aca="false">IF(FE11="",0,FX$2)</f>
        <v>0</v>
      </c>
      <c r="FH11" s="50" t="n">
        <f aca="false">(5*COUNTIF(FE11:FF11,"A")+4*COUNTIF(FE11:FF11,"B")+3*COUNTIF(FE11:FF11,"C")+2*COUNTIF(FE11:FF11,"D")+1*COUNTIF(FE11:FF11,"E")+0*COUNTIF(FE11:FF11,"F"))</f>
        <v>0</v>
      </c>
      <c r="FI11" s="51" t="str">
        <f aca="false">LEFT(FY11)</f>
        <v/>
      </c>
      <c r="FJ11" s="51" t="str">
        <f aca="false">RIGHT(FY11)</f>
        <v/>
      </c>
      <c r="FK11" s="51" t="n">
        <f aca="false">IF(FI11="",0,FY$2)</f>
        <v>0</v>
      </c>
      <c r="FL11" s="50" t="n">
        <f aca="false">(5*COUNTIF(FI11:FJ11,"A")+4*COUNTIF(FI11:FJ11,"B")+3*COUNTIF(FI11:FJ11,"C")+2*COUNTIF(FI11:FJ11,"D")+1*COUNTIF(FI11:FJ11,"E")+0*COUNTIF(FI11:FJ11,"F"))</f>
        <v>0</v>
      </c>
      <c r="FM11" s="51" t="str">
        <f aca="false">LEFT(FZ11)</f>
        <v/>
      </c>
      <c r="FN11" s="51" t="str">
        <f aca="false">RIGHT(FZ11)</f>
        <v/>
      </c>
      <c r="FO11" s="51" t="n">
        <f aca="false">IF(FM11="",0,FZ$2)</f>
        <v>0</v>
      </c>
      <c r="FP11" s="50" t="n">
        <f aca="false">(5*COUNTIF(FM11:FN11,"A")+4*COUNTIF(FM11:FN11,"B")+3*COUNTIF(FM11:FN11,"C")+2*COUNTIF(FM11:FN11,"D")+1*COUNTIF(FM11:FN11,"E")+0*COUNTIF(FM11:FN11,"F"))</f>
        <v>0</v>
      </c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4"/>
    </row>
    <row r="12" customFormat="false" ht="13.2" hidden="false" customHeight="false" outlineLevel="0" collapsed="false">
      <c r="A12" s="18" t="n">
        <v>8</v>
      </c>
      <c r="B12" s="18" t="n">
        <f aca="false">Klasse!B11</f>
        <v>0</v>
      </c>
      <c r="C12" s="18" t="n">
        <f aca="false">Klasse!C11</f>
        <v>0</v>
      </c>
      <c r="D12" s="19" t="str">
        <f aca="false">IF(ISERROR(F12),"",ROUND(IF(G12="",F12,($G$3*G12+$D$3*F12)/($G$3+$D$3)),0))</f>
        <v/>
      </c>
      <c r="E12" s="19" t="str">
        <f aca="false">IF(ISERROR(RANK(D12,D$5:D$34,0)),"",RANK(D12,D$5:D$34,0))</f>
        <v/>
      </c>
      <c r="F12" s="20" t="e">
        <f aca="false">(P12*N$2+BU12*BS$2+DZ12*DX$2)*6/SUM(IF(Q12=0,0,N$2),IF(BV12=0,0,BS$2),IF(EA12=0,0,DX$2))</f>
        <v>#DIV/0!</v>
      </c>
      <c r="G12" s="47"/>
      <c r="H12" s="4"/>
      <c r="I12" s="47" t="str">
        <f aca="false">IF(ISERROR($F12),"",IF(M12="","NEV",M12))</f>
        <v/>
      </c>
      <c r="J12" s="47" t="str">
        <f aca="false">IF(ISERROR($F12),"",IF(BR12="","NEV",BR12))</f>
        <v/>
      </c>
      <c r="K12" s="47" t="str">
        <f aca="false">IF(ISERROR($F12),"",IF(DW12="","NEV",DW12))</f>
        <v/>
      </c>
      <c r="L12" s="4"/>
      <c r="M12" s="48" t="str">
        <f aca="false">IF(N12="AA","TB","")&amp;IF(N12="BB","BIE","")&amp;IF(N12="CC","SAT","")&amp;IF(N12="DD","INS","")&amp;IF(N12="AB","TB","")&amp;IF(N12="BC","BIE","")&amp;IF(N12="CD","SAT","")&amp;IF(N12="DE","INS","")&amp;IF(N12="EE","INS","")&amp;IF(N12="EF","INS","")&amp;IF(N12="FF","INS","")</f>
        <v/>
      </c>
      <c r="N12" s="49" t="str">
        <f aca="false">IF(Q12=0,"",IF(P12&gt;9.49999,"AA","")&amp;IF(AND(P12&lt;9.5,P12&gt;8.5),"AB","")&amp;IF(AND(P12&gt;7.49999,P12&lt;8.50001),"BB","")&amp;IF(AND(P12&lt;7.5,P12&gt;6.5),"BC","")&amp;IF(AND(P12&gt;5.49999,P12&lt;6.50001),"CC","")&amp;IF(AND(P12&lt;5.5,P12&gt;4.5),"CD","")&amp;IF(AND(P12&gt;3.49999,P12&lt;4.50001),"DD","")&amp;IF(AND(P12&lt;3.5,P12&gt;2.5),"DE","")&amp;IF(AND(P12&gt;1.49999,P12&lt;2.50001),"EE","")&amp;IF(AND(P12&lt;1.5,P12&gt;0.5),"EF","")&amp;IF(O12&lt;0.49999,"FF",""))</f>
        <v/>
      </c>
      <c r="O12" s="50" t="n">
        <f aca="false">IF(ISERROR(P12),"",ROUND(P12,0))</f>
        <v>0</v>
      </c>
      <c r="P12" s="51" t="n">
        <f aca="false">IF(ISERROR(R12/Q12),0,R12/Q12)</f>
        <v>0</v>
      </c>
      <c r="Q12" s="50" t="n">
        <f aca="false">SUM(U12,Y12,AC12,AG12,AK12,AO12,AS12,AW12,BA12,BE12)</f>
        <v>0</v>
      </c>
      <c r="R12" s="50" t="n">
        <f aca="false">SUM(U12*V12,Y12*Z12,AC12*AD12,AG12*AH12,AK12*AL12,AO12*AP12,AS12*AT12,AW12*AX12,BA12*BB12,BE12*BF12)</f>
        <v>0</v>
      </c>
      <c r="S12" s="51" t="str">
        <f aca="false">LEFT(BG12)</f>
        <v/>
      </c>
      <c r="T12" s="51" t="str">
        <f aca="false">RIGHT(BG12)</f>
        <v/>
      </c>
      <c r="U12" s="51" t="n">
        <f aca="false">IF(S12="",0,BG$2)</f>
        <v>0</v>
      </c>
      <c r="V12" s="50" t="n">
        <f aca="false">(5*COUNTIF(S12:T12,"A")+4*COUNTIF(S12:T12,"B")+3*COUNTIF(S12:T12,"C")+2*COUNTIF(S12:T12,"D")+1*COUNTIF(S12:T12,"E")+0*COUNTIF(S12:T12,"F"))</f>
        <v>0</v>
      </c>
      <c r="W12" s="51" t="str">
        <f aca="false">LEFT(BH12)</f>
        <v/>
      </c>
      <c r="X12" s="51" t="str">
        <f aca="false">RIGHT(BH12)</f>
        <v/>
      </c>
      <c r="Y12" s="51" t="n">
        <f aca="false">IF(W12="",0,BH$2)</f>
        <v>0</v>
      </c>
      <c r="Z12" s="50" t="n">
        <f aca="false">(5*COUNTIF(W12:X12,"A")+4*COUNTIF(W12:X12,"B")+3*COUNTIF(W12:X12,"C")+2*COUNTIF(W12:X12,"D")+1*COUNTIF(W12:X12,"E")+0*COUNTIF(W12:X12,"F"))</f>
        <v>0</v>
      </c>
      <c r="AA12" s="51" t="str">
        <f aca="false">LEFT(BI12)</f>
        <v/>
      </c>
      <c r="AB12" s="51" t="str">
        <f aca="false">RIGHT(BI12)</f>
        <v/>
      </c>
      <c r="AC12" s="51" t="n">
        <f aca="false">IF(AA12="",0,BI$2)</f>
        <v>0</v>
      </c>
      <c r="AD12" s="50" t="n">
        <f aca="false">(5*COUNTIF(AA12:AB12,"A")+4*COUNTIF(AA12:AB12,"B")+3*COUNTIF(AA12:AB12,"C")+2*COUNTIF(AA12:AB12,"D")+1*COUNTIF(AA12:AB12,"E")+0*COUNTIF(AA12:AB12,"F"))</f>
        <v>0</v>
      </c>
      <c r="AE12" s="51" t="str">
        <f aca="false">LEFT(BJ12)</f>
        <v/>
      </c>
      <c r="AF12" s="51" t="str">
        <f aca="false">RIGHT(BJ12)</f>
        <v/>
      </c>
      <c r="AG12" s="51" t="n">
        <f aca="false">IF(AE12="",0,BJ$2)</f>
        <v>0</v>
      </c>
      <c r="AH12" s="50" t="n">
        <f aca="false">(5*COUNTIF(AE12:AF12,"A")+4*COUNTIF(AE12:AF12,"B")+3*COUNTIF(AE12:AF12,"C")+2*COUNTIF(AE12:AF12,"D")+1*COUNTIF(AE12:AF12,"E")+0*COUNTIF(AE12:AF12,"F"))</f>
        <v>0</v>
      </c>
      <c r="AI12" s="51" t="str">
        <f aca="false">LEFT(BK12)</f>
        <v/>
      </c>
      <c r="AJ12" s="51" t="str">
        <f aca="false">RIGHT(BK12)</f>
        <v/>
      </c>
      <c r="AK12" s="51" t="n">
        <f aca="false">IF(AI12="",0,BK$2)</f>
        <v>0</v>
      </c>
      <c r="AL12" s="50" t="n">
        <f aca="false">(5*COUNTIF(AI12:AJ12,"A")+4*COUNTIF(AI12:AJ12,"B")+3*COUNTIF(AI12:AJ12,"C")+2*COUNTIF(AI12:AJ12,"D")+1*COUNTIF(AI12:AJ12,"E")+0*COUNTIF(AI12:AJ12,"F"))</f>
        <v>0</v>
      </c>
      <c r="AM12" s="51" t="str">
        <f aca="false">LEFT(BL12)</f>
        <v/>
      </c>
      <c r="AN12" s="51" t="str">
        <f aca="false">RIGHT(BL12)</f>
        <v/>
      </c>
      <c r="AO12" s="51" t="n">
        <f aca="false">IF(AM12="",0,BL$2)</f>
        <v>0</v>
      </c>
      <c r="AP12" s="50" t="n">
        <f aca="false">(5*COUNTIF(AM12:AN12,"A")+4*COUNTIF(AM12:AN12,"B")+3*COUNTIF(AM12:AN12,"C")+2*COUNTIF(AM12:AN12,"D")+1*COUNTIF(AM12:AN12,"E")+0*COUNTIF(AM12:AN12,"F"))</f>
        <v>0</v>
      </c>
      <c r="AQ12" s="51" t="str">
        <f aca="false">LEFT(BM12)</f>
        <v/>
      </c>
      <c r="AR12" s="51" t="str">
        <f aca="false">RIGHT(BM12)</f>
        <v/>
      </c>
      <c r="AS12" s="51" t="n">
        <f aca="false">IF(AQ12="",0,BM$2)</f>
        <v>0</v>
      </c>
      <c r="AT12" s="50" t="n">
        <f aca="false">(5*COUNTIF(AQ12:AR12,"A")+4*COUNTIF(AQ12:AR12,"B")+3*COUNTIF(AQ12:AR12,"C")+2*COUNTIF(AQ12:AR12,"D")+1*COUNTIF(AQ12:AR12,"E")+0*COUNTIF(AQ12:AR12,"F"))</f>
        <v>0</v>
      </c>
      <c r="AU12" s="51" t="str">
        <f aca="false">LEFT(BN12)</f>
        <v/>
      </c>
      <c r="AV12" s="51" t="str">
        <f aca="false">RIGHT(BN12)</f>
        <v/>
      </c>
      <c r="AW12" s="51" t="n">
        <f aca="false">IF(AU12="",0,BN$2)</f>
        <v>0</v>
      </c>
      <c r="AX12" s="50" t="n">
        <f aca="false">(5*COUNTIF(AU12:AV12,"A")+4*COUNTIF(AU12:AV12,"B")+3*COUNTIF(AU12:AV12,"C")+2*COUNTIF(AU12:AV12,"D")+1*COUNTIF(AU12:AV12,"E")+0*COUNTIF(AU12:AV12,"F"))</f>
        <v>0</v>
      </c>
      <c r="AY12" s="51" t="str">
        <f aca="false">LEFT(BO12)</f>
        <v/>
      </c>
      <c r="AZ12" s="51" t="str">
        <f aca="false">RIGHT(BO12)</f>
        <v/>
      </c>
      <c r="BA12" s="51" t="n">
        <f aca="false">IF(AY12="",0,BO$2)</f>
        <v>0</v>
      </c>
      <c r="BB12" s="50" t="n">
        <f aca="false">(5*COUNTIF(AY12:AZ12,"A")+4*COUNTIF(AY12:AZ12,"B")+3*COUNTIF(AY12:AZ12,"C")+2*COUNTIF(AY12:AZ12,"D")+1*COUNTIF(AY12:AZ12,"E")+0*COUNTIF(AY12:AZ12,"F"))</f>
        <v>0</v>
      </c>
      <c r="BC12" s="51" t="str">
        <f aca="false">LEFT(BP12)</f>
        <v/>
      </c>
      <c r="BD12" s="51" t="str">
        <f aca="false">RIGHT(BP12)</f>
        <v/>
      </c>
      <c r="BE12" s="51" t="n">
        <f aca="false">IF(BC12="",0,BP$2)</f>
        <v>0</v>
      </c>
      <c r="BF12" s="50" t="n">
        <f aca="false">(5*COUNTIF(BC12:BD12,"A")+4*COUNTIF(BC12:BD12,"B")+3*COUNTIF(BC12:BD12,"C")+2*COUNTIF(BC12:BD12,"D")+1*COUNTIF(BC12:BD12,"E")+0*COUNTIF(BC12:BD12,"F"))</f>
        <v>0</v>
      </c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4"/>
      <c r="BR12" s="48" t="str">
        <f aca="false">IF(BS12="AA","TB","")&amp;IF(BS12="BB","BIE","")&amp;IF(BS12="CC","SAT","")&amp;IF(BS12="DD","INS","")&amp;IF(BS12="AB","TB","")&amp;IF(BS12="BC","BIE","")&amp;IF(BS12="CD","SAT","")&amp;IF(BS12="DE","INS","")&amp;IF(BS12="EE","INS","")&amp;IF(BS12="EF","INS","")&amp;IF(BS12="FF","INS","")</f>
        <v/>
      </c>
      <c r="BS12" s="49" t="str">
        <f aca="false">IF(BV12=0,"",IF(BU12&gt;9.49999,"AA","")&amp;IF(AND(BU12&lt;9.5,BU12&gt;8.5),"AB","")&amp;IF(AND(BU12&gt;7.49999,BU12&lt;8.50001),"BB","")&amp;IF(AND(BU12&lt;7.5,BU12&gt;6.5),"BC","")&amp;IF(AND(BU12&gt;5.49999,BU12&lt;6.50001),"CC","")&amp;IF(AND(BU12&lt;5.5,BU12&gt;4.5),"CD","")&amp;IF(AND(BU12&gt;3.49999,BU12&lt;4.50001),"DD","")&amp;IF(AND(BU12&lt;3.5,BU12&gt;2.5),"DE","")&amp;IF(AND(BU12&gt;1.49999,BU12&lt;2.50001),"EE","")&amp;IF(AND(BU12&lt;1.5,BU12&gt;0.5),"EF","")&amp;IF(BT12&lt;0.49999,"FF",""))</f>
        <v/>
      </c>
      <c r="BT12" s="50" t="n">
        <f aca="false">IF(ISERROR(BU12),"",ROUND(BU12,0))</f>
        <v>0</v>
      </c>
      <c r="BU12" s="51" t="n">
        <f aca="false">IF(ISERROR(BW12/BV12),0,BW12/BV12)</f>
        <v>0</v>
      </c>
      <c r="BV12" s="50" t="n">
        <f aca="false">SUM(BZ12,CD12,CH12,CL12,CP12,CT12,CX12,DB12,DF12,DJ12)</f>
        <v>0</v>
      </c>
      <c r="BW12" s="50" t="n">
        <f aca="false">SUM(BZ12*CA12,CD12*CE12,CH12*CI12,CL12*CM12,CP12*CQ12,CT12*CU12,CX12*CY12,DB12*DC12,DF12*DG12,DJ12*DK12)</f>
        <v>0</v>
      </c>
      <c r="BX12" s="51" t="str">
        <f aca="false">LEFT(DL12)</f>
        <v/>
      </c>
      <c r="BY12" s="51" t="str">
        <f aca="false">RIGHT(DL12)</f>
        <v/>
      </c>
      <c r="BZ12" s="51" t="n">
        <f aca="false">IF(BX12="",0,DL$2)</f>
        <v>0</v>
      </c>
      <c r="CA12" s="50" t="n">
        <f aca="false">(5*COUNTIF(BX12:BY12,"A")+4*COUNTIF(BX12:BY12,"B")+3*COUNTIF(BX12:BY12,"C")+2*COUNTIF(BX12:BY12,"D")+1*COUNTIF(BX12:BY12,"E")+0*COUNTIF(BX12:BY12,"F"))</f>
        <v>0</v>
      </c>
      <c r="CB12" s="51" t="str">
        <f aca="false">LEFT(DM12)</f>
        <v/>
      </c>
      <c r="CC12" s="51" t="str">
        <f aca="false">RIGHT(DM12)</f>
        <v/>
      </c>
      <c r="CD12" s="51" t="n">
        <f aca="false">IF(CB12="",0,DM$2)</f>
        <v>0</v>
      </c>
      <c r="CE12" s="50" t="n">
        <f aca="false">(5*COUNTIF(CB12:CC12,"A")+4*COUNTIF(CB12:CC12,"B")+3*COUNTIF(CB12:CC12,"C")+2*COUNTIF(CB12:CC12,"D")+1*COUNTIF(CB12:CC12,"E")+0*COUNTIF(CB12:CC12,"F"))</f>
        <v>0</v>
      </c>
      <c r="CF12" s="51" t="str">
        <f aca="false">LEFT(DN12)</f>
        <v/>
      </c>
      <c r="CG12" s="51" t="str">
        <f aca="false">RIGHT(DN12)</f>
        <v/>
      </c>
      <c r="CH12" s="51" t="n">
        <f aca="false">IF(CF12="",0,DN$2)</f>
        <v>0</v>
      </c>
      <c r="CI12" s="50" t="n">
        <f aca="false">(5*COUNTIF(CF12:CG12,"A")+4*COUNTIF(CF12:CG12,"B")+3*COUNTIF(CF12:CG12,"C")+2*COUNTIF(CF12:CG12,"D")+1*COUNTIF(CF12:CG12,"E")+0*COUNTIF(CF12:CG12,"F"))</f>
        <v>0</v>
      </c>
      <c r="CJ12" s="51" t="str">
        <f aca="false">LEFT(DO12)</f>
        <v/>
      </c>
      <c r="CK12" s="51" t="str">
        <f aca="false">RIGHT(DO12)</f>
        <v/>
      </c>
      <c r="CL12" s="51" t="n">
        <f aca="false">IF(CJ12="",0,DO$2)</f>
        <v>0</v>
      </c>
      <c r="CM12" s="50" t="n">
        <f aca="false">(5*COUNTIF(CJ12:CK12,"A")+4*COUNTIF(CJ12:CK12,"B")+3*COUNTIF(CJ12:CK12,"C")+2*COUNTIF(CJ12:CK12,"D")+1*COUNTIF(CJ12:CK12,"E")+0*COUNTIF(CJ12:CK12,"F"))</f>
        <v>0</v>
      </c>
      <c r="CN12" s="51" t="str">
        <f aca="false">LEFT(DP12)</f>
        <v/>
      </c>
      <c r="CO12" s="51" t="str">
        <f aca="false">RIGHT(DP12)</f>
        <v/>
      </c>
      <c r="CP12" s="51" t="n">
        <f aca="false">IF(CN12="",0,DP$2)</f>
        <v>0</v>
      </c>
      <c r="CQ12" s="50" t="n">
        <f aca="false">(5*COUNTIF(CN12:CO12,"A")+4*COUNTIF(CN12:CO12,"B")+3*COUNTIF(CN12:CO12,"C")+2*COUNTIF(CN12:CO12,"D")+1*COUNTIF(CN12:CO12,"E")+0*COUNTIF(CN12:CO12,"F"))</f>
        <v>0</v>
      </c>
      <c r="CR12" s="51" t="str">
        <f aca="false">LEFT(DQ12)</f>
        <v/>
      </c>
      <c r="CS12" s="51" t="str">
        <f aca="false">RIGHT(DQ12)</f>
        <v/>
      </c>
      <c r="CT12" s="51" t="n">
        <f aca="false">IF(CR12="",0,DQ$2)</f>
        <v>0</v>
      </c>
      <c r="CU12" s="50" t="n">
        <f aca="false">(5*COUNTIF(CR12:CS12,"A")+4*COUNTIF(CR12:CS12,"B")+3*COUNTIF(CR12:CS12,"C")+2*COUNTIF(CR12:CS12,"D")+1*COUNTIF(CR12:CS12,"E")+0*COUNTIF(CR12:CS12,"F"))</f>
        <v>0</v>
      </c>
      <c r="CV12" s="51" t="str">
        <f aca="false">LEFT(DR12)</f>
        <v/>
      </c>
      <c r="CW12" s="51" t="str">
        <f aca="false">RIGHT(DR12)</f>
        <v/>
      </c>
      <c r="CX12" s="51" t="n">
        <f aca="false">IF(CV12="",0,DR$2)</f>
        <v>0</v>
      </c>
      <c r="CY12" s="50" t="n">
        <f aca="false">(5*COUNTIF(CV12:CW12,"A")+4*COUNTIF(CV12:CW12,"B")+3*COUNTIF(CV12:CW12,"C")+2*COUNTIF(CV12:CW12,"D")+1*COUNTIF(CV12:CW12,"E")+0*COUNTIF(CV12:CW12,"F"))</f>
        <v>0</v>
      </c>
      <c r="CZ12" s="51" t="str">
        <f aca="false">LEFT(DS12)</f>
        <v/>
      </c>
      <c r="DA12" s="51" t="str">
        <f aca="false">RIGHT(DS12)</f>
        <v/>
      </c>
      <c r="DB12" s="51" t="n">
        <f aca="false">IF(CZ12="",0,DS$2)</f>
        <v>0</v>
      </c>
      <c r="DC12" s="50" t="n">
        <f aca="false">(5*COUNTIF(CZ12:DA12,"A")+4*COUNTIF(CZ12:DA12,"B")+3*COUNTIF(CZ12:DA12,"C")+2*COUNTIF(CZ12:DA12,"D")+1*COUNTIF(CZ12:DA12,"E")+0*COUNTIF(CZ12:DA12,"F"))</f>
        <v>0</v>
      </c>
      <c r="DD12" s="51" t="str">
        <f aca="false">LEFT(DT12)</f>
        <v/>
      </c>
      <c r="DE12" s="51" t="str">
        <f aca="false">RIGHT(DT12)</f>
        <v/>
      </c>
      <c r="DF12" s="51" t="n">
        <f aca="false">IF(DD12="",0,DT$2)</f>
        <v>0</v>
      </c>
      <c r="DG12" s="50" t="n">
        <f aca="false">(5*COUNTIF(DD12:DE12,"A")+4*COUNTIF(DD12:DE12,"B")+3*COUNTIF(DD12:DE12,"C")+2*COUNTIF(DD12:DE12,"D")+1*COUNTIF(DD12:DE12,"E")+0*COUNTIF(DD12:DE12,"F"))</f>
        <v>0</v>
      </c>
      <c r="DH12" s="51" t="str">
        <f aca="false">LEFT(DU12)</f>
        <v/>
      </c>
      <c r="DI12" s="51" t="str">
        <f aca="false">RIGHT(DU12)</f>
        <v/>
      </c>
      <c r="DJ12" s="51" t="n">
        <f aca="false">IF(DH12="",0,DU$2)</f>
        <v>0</v>
      </c>
      <c r="DK12" s="50" t="n">
        <f aca="false">(5*COUNTIF(DH12:DI12,"A")+4*COUNTIF(DH12:DI12,"B")+3*COUNTIF(DH12:DI12,"C")+2*COUNTIF(DH12:DI12,"D")+1*COUNTIF(DH12:DI12,"E")+0*COUNTIF(DH12:DI12,"F"))</f>
        <v>0</v>
      </c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4"/>
      <c r="DW12" s="48" t="str">
        <f aca="false">IF(DX12="AA","TB","")&amp;IF(DX12="BB","BIE","")&amp;IF(DX12="CC","SAT","")&amp;IF(DX12="DD","INS","")&amp;IF(DX12="AB","TB","")&amp;IF(DX12="BC","BIE","")&amp;IF(DX12="CD","SAT","")&amp;IF(DX12="DE","INS","")&amp;IF(DX12="EE","INS","")&amp;IF(DX12="EF","INS","")&amp;IF(DX12="FF","INS","")</f>
        <v/>
      </c>
      <c r="DX12" s="49" t="str">
        <f aca="false">IF(EA12=0,"",IF(DZ12&gt;9.49999,"AA","")&amp;IF(AND(DZ12&lt;9.5,DZ12&gt;8.5),"AB","")&amp;IF(AND(DZ12&gt;7.49999,DZ12&lt;8.50001),"BB","")&amp;IF(AND(DZ12&lt;7.5,DZ12&gt;6.5),"BC","")&amp;IF(AND(DZ12&gt;5.49999,DZ12&lt;6.50001),"CC","")&amp;IF(AND(DZ12&lt;5.5,DZ12&gt;4.5),"CD","")&amp;IF(AND(DZ12&gt;3.49999,DZ12&lt;4.50001),"DD","")&amp;IF(AND(DZ12&lt;3.5,DZ12&gt;2.5),"DE","")&amp;IF(AND(DZ12&gt;1.49999,DZ12&lt;2.50001),"EE","")&amp;IF(AND(DZ12&lt;1.5,DZ12&gt;0.5),"EF","")&amp;IF(DY12&lt;0.49999,"FF",""))</f>
        <v/>
      </c>
      <c r="DY12" s="50" t="n">
        <f aca="false">IF(ISERROR(DZ12),"",ROUND(DZ12,0))</f>
        <v>0</v>
      </c>
      <c r="DZ12" s="51" t="n">
        <f aca="false">IF(ISERROR(EB12/EA12),0,EB12/EA12)</f>
        <v>0</v>
      </c>
      <c r="EA12" s="50" t="n">
        <f aca="false">SUM(EE12,EI12,EM12,EQ12,EU12,EY12,FC12,FG12,FK12,FO12)</f>
        <v>0</v>
      </c>
      <c r="EB12" s="50" t="n">
        <f aca="false">SUM(EE12*EF12,EI12*EJ12,EM12*EN12,EQ12*ER12,EU12*EV12,EY12*EZ12,FC12*FD12,FG12*FH12,FK12*FL12,FO12*FP12)</f>
        <v>0</v>
      </c>
      <c r="EC12" s="51" t="str">
        <f aca="false">LEFT(FQ12)</f>
        <v/>
      </c>
      <c r="ED12" s="51" t="str">
        <f aca="false">RIGHT(FQ12)</f>
        <v/>
      </c>
      <c r="EE12" s="51" t="n">
        <f aca="false">IF(EC12="",0,FQ$2)</f>
        <v>0</v>
      </c>
      <c r="EF12" s="50" t="n">
        <f aca="false">(5*COUNTIF(EC12:ED12,"A")+4*COUNTIF(EC12:ED12,"B")+3*COUNTIF(EC12:ED12,"C")+2*COUNTIF(EC12:ED12,"D")+1*COUNTIF(EC12:ED12,"E")+0*COUNTIF(EC12:ED12,"F"))</f>
        <v>0</v>
      </c>
      <c r="EG12" s="51" t="str">
        <f aca="false">LEFT(FR12)</f>
        <v/>
      </c>
      <c r="EH12" s="51" t="str">
        <f aca="false">RIGHT(FR12)</f>
        <v/>
      </c>
      <c r="EI12" s="51" t="n">
        <f aca="false">IF(EG12="",0,FR$2)</f>
        <v>0</v>
      </c>
      <c r="EJ12" s="50" t="n">
        <f aca="false">(5*COUNTIF(EG12:EH12,"A")+4*COUNTIF(EG12:EH12,"B")+3*COUNTIF(EG12:EH12,"C")+2*COUNTIF(EG12:EH12,"D")+1*COUNTIF(EG12:EH12,"E")+0*COUNTIF(EG12:EH12,"F"))</f>
        <v>0</v>
      </c>
      <c r="EK12" s="51" t="str">
        <f aca="false">LEFT(FS12)</f>
        <v/>
      </c>
      <c r="EL12" s="51" t="str">
        <f aca="false">RIGHT(FS12)</f>
        <v/>
      </c>
      <c r="EM12" s="51" t="n">
        <f aca="false">IF(EK12="",0,FS$2)</f>
        <v>0</v>
      </c>
      <c r="EN12" s="50" t="n">
        <f aca="false">(5*COUNTIF(EK12:EL12,"A")+4*COUNTIF(EK12:EL12,"B")+3*COUNTIF(EK12:EL12,"C")+2*COUNTIF(EK12:EL12,"D")+1*COUNTIF(EK12:EL12,"E")+0*COUNTIF(EK12:EL12,"F"))</f>
        <v>0</v>
      </c>
      <c r="EO12" s="51" t="str">
        <f aca="false">LEFT(FT12)</f>
        <v/>
      </c>
      <c r="EP12" s="51" t="str">
        <f aca="false">RIGHT(FT12)</f>
        <v/>
      </c>
      <c r="EQ12" s="51" t="n">
        <f aca="false">IF(EO12="",0,FT$2)</f>
        <v>0</v>
      </c>
      <c r="ER12" s="50" t="n">
        <f aca="false">(5*COUNTIF(EO12:EP12,"A")+4*COUNTIF(EO12:EP12,"B")+3*COUNTIF(EO12:EP12,"C")+2*COUNTIF(EO12:EP12,"D")+1*COUNTIF(EO12:EP12,"E")+0*COUNTIF(EO12:EP12,"F"))</f>
        <v>0</v>
      </c>
      <c r="ES12" s="51" t="str">
        <f aca="false">LEFT(FU12)</f>
        <v/>
      </c>
      <c r="ET12" s="51" t="str">
        <f aca="false">RIGHT(FU12)</f>
        <v/>
      </c>
      <c r="EU12" s="51" t="n">
        <f aca="false">IF(ES12="",0,FU$2)</f>
        <v>0</v>
      </c>
      <c r="EV12" s="50" t="n">
        <f aca="false">(5*COUNTIF(ES12:ET12,"A")+4*COUNTIF(ES12:ET12,"B")+3*COUNTIF(ES12:ET12,"C")+2*COUNTIF(ES12:ET12,"D")+1*COUNTIF(ES12:ET12,"E")+0*COUNTIF(ES12:ET12,"F"))</f>
        <v>0</v>
      </c>
      <c r="EW12" s="51" t="str">
        <f aca="false">LEFT(FV12)</f>
        <v/>
      </c>
      <c r="EX12" s="51" t="str">
        <f aca="false">RIGHT(FV12)</f>
        <v/>
      </c>
      <c r="EY12" s="51" t="n">
        <f aca="false">IF(EW12="",0,FV$2)</f>
        <v>0</v>
      </c>
      <c r="EZ12" s="50" t="n">
        <f aca="false">(5*COUNTIF(EW12:EX12,"A")+4*COUNTIF(EW12:EX12,"B")+3*COUNTIF(EW12:EX12,"C")+2*COUNTIF(EW12:EX12,"D")+1*COUNTIF(EW12:EX12,"E")+0*COUNTIF(EW12:EX12,"F"))</f>
        <v>0</v>
      </c>
      <c r="FA12" s="51" t="str">
        <f aca="false">LEFT(FW12)</f>
        <v/>
      </c>
      <c r="FB12" s="51" t="str">
        <f aca="false">RIGHT(FW12)</f>
        <v/>
      </c>
      <c r="FC12" s="51" t="n">
        <f aca="false">IF(FA12="",0,FW$2)</f>
        <v>0</v>
      </c>
      <c r="FD12" s="50" t="n">
        <f aca="false">(5*COUNTIF(FA12:FB12,"A")+4*COUNTIF(FA12:FB12,"B")+3*COUNTIF(FA12:FB12,"C")+2*COUNTIF(FA12:FB12,"D")+1*COUNTIF(FA12:FB12,"E")+0*COUNTIF(FA12:FB12,"F"))</f>
        <v>0</v>
      </c>
      <c r="FE12" s="51" t="str">
        <f aca="false">LEFT(FX12)</f>
        <v/>
      </c>
      <c r="FF12" s="51" t="str">
        <f aca="false">RIGHT(FX12)</f>
        <v/>
      </c>
      <c r="FG12" s="51" t="n">
        <f aca="false">IF(FE12="",0,FX$2)</f>
        <v>0</v>
      </c>
      <c r="FH12" s="50" t="n">
        <f aca="false">(5*COUNTIF(FE12:FF12,"A")+4*COUNTIF(FE12:FF12,"B")+3*COUNTIF(FE12:FF12,"C")+2*COUNTIF(FE12:FF12,"D")+1*COUNTIF(FE12:FF12,"E")+0*COUNTIF(FE12:FF12,"F"))</f>
        <v>0</v>
      </c>
      <c r="FI12" s="51" t="str">
        <f aca="false">LEFT(FY12)</f>
        <v/>
      </c>
      <c r="FJ12" s="51" t="str">
        <f aca="false">RIGHT(FY12)</f>
        <v/>
      </c>
      <c r="FK12" s="51" t="n">
        <f aca="false">IF(FI12="",0,FY$2)</f>
        <v>0</v>
      </c>
      <c r="FL12" s="50" t="n">
        <f aca="false">(5*COUNTIF(FI12:FJ12,"A")+4*COUNTIF(FI12:FJ12,"B")+3*COUNTIF(FI12:FJ12,"C")+2*COUNTIF(FI12:FJ12,"D")+1*COUNTIF(FI12:FJ12,"E")+0*COUNTIF(FI12:FJ12,"F"))</f>
        <v>0</v>
      </c>
      <c r="FM12" s="51" t="str">
        <f aca="false">LEFT(FZ12)</f>
        <v/>
      </c>
      <c r="FN12" s="51" t="str">
        <f aca="false">RIGHT(FZ12)</f>
        <v/>
      </c>
      <c r="FO12" s="51" t="n">
        <f aca="false">IF(FM12="",0,FZ$2)</f>
        <v>0</v>
      </c>
      <c r="FP12" s="50" t="n">
        <f aca="false">(5*COUNTIF(FM12:FN12,"A")+4*COUNTIF(FM12:FN12,"B")+3*COUNTIF(FM12:FN12,"C")+2*COUNTIF(FM12:FN12,"D")+1*COUNTIF(FM12:FN12,"E")+0*COUNTIF(FM12:FN12,"F"))</f>
        <v>0</v>
      </c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4"/>
    </row>
    <row r="13" customFormat="false" ht="13.2" hidden="false" customHeight="false" outlineLevel="0" collapsed="false">
      <c r="A13" s="18" t="n">
        <v>9</v>
      </c>
      <c r="B13" s="18" t="n">
        <f aca="false">Klasse!B12</f>
        <v>0</v>
      </c>
      <c r="C13" s="18" t="n">
        <f aca="false">Klasse!C12</f>
        <v>0</v>
      </c>
      <c r="D13" s="19" t="str">
        <f aca="false">IF(ISERROR(F13),"",ROUND(IF(G13="",F13,($G$3*G13+$D$3*F13)/($G$3+$D$3)),0))</f>
        <v/>
      </c>
      <c r="E13" s="19" t="str">
        <f aca="false">IF(ISERROR(RANK(D13,D$5:D$34,0)),"",RANK(D13,D$5:D$34,0))</f>
        <v/>
      </c>
      <c r="F13" s="20" t="e">
        <f aca="false">(P13*N$2+BU13*BS$2+DZ13*DX$2)*6/SUM(IF(Q13=0,0,N$2),IF(BV13=0,0,BS$2),IF(EA13=0,0,DX$2))</f>
        <v>#DIV/0!</v>
      </c>
      <c r="G13" s="47"/>
      <c r="H13" s="4"/>
      <c r="I13" s="47" t="str">
        <f aca="false">IF(ISERROR($F13),"",IF(M13="","NEV",M13))</f>
        <v/>
      </c>
      <c r="J13" s="47" t="str">
        <f aca="false">IF(ISERROR($F13),"",IF(BR13="","NEV",BR13))</f>
        <v/>
      </c>
      <c r="K13" s="47" t="str">
        <f aca="false">IF(ISERROR($F13),"",IF(DW13="","NEV",DW13))</f>
        <v/>
      </c>
      <c r="L13" s="4"/>
      <c r="M13" s="48" t="str">
        <f aca="false">IF(N13="AA","TB","")&amp;IF(N13="BB","BIE","")&amp;IF(N13="CC","SAT","")&amp;IF(N13="DD","INS","")&amp;IF(N13="AB","TB","")&amp;IF(N13="BC","BIE","")&amp;IF(N13="CD","SAT","")&amp;IF(N13="DE","INS","")&amp;IF(N13="EE","INS","")&amp;IF(N13="EF","INS","")&amp;IF(N13="FF","INS","")</f>
        <v/>
      </c>
      <c r="N13" s="49" t="str">
        <f aca="false">IF(Q13=0,"",IF(P13&gt;9.49999,"AA","")&amp;IF(AND(P13&lt;9.5,P13&gt;8.5),"AB","")&amp;IF(AND(P13&gt;7.49999,P13&lt;8.50001),"BB","")&amp;IF(AND(P13&lt;7.5,P13&gt;6.5),"BC","")&amp;IF(AND(P13&gt;5.49999,P13&lt;6.50001),"CC","")&amp;IF(AND(P13&lt;5.5,P13&gt;4.5),"CD","")&amp;IF(AND(P13&gt;3.49999,P13&lt;4.50001),"DD","")&amp;IF(AND(P13&lt;3.5,P13&gt;2.5),"DE","")&amp;IF(AND(P13&gt;1.49999,P13&lt;2.50001),"EE","")&amp;IF(AND(P13&lt;1.5,P13&gt;0.5),"EF","")&amp;IF(O13&lt;0.49999,"FF",""))</f>
        <v/>
      </c>
      <c r="O13" s="50" t="n">
        <f aca="false">IF(ISERROR(P13),"",ROUND(P13,0))</f>
        <v>0</v>
      </c>
      <c r="P13" s="51" t="n">
        <f aca="false">IF(ISERROR(R13/Q13),0,R13/Q13)</f>
        <v>0</v>
      </c>
      <c r="Q13" s="50" t="n">
        <f aca="false">SUM(U13,Y13,AC13,AG13,AK13,AO13,AS13,AW13,BA13,BE13)</f>
        <v>0</v>
      </c>
      <c r="R13" s="50" t="n">
        <f aca="false">SUM(U13*V13,Y13*Z13,AC13*AD13,AG13*AH13,AK13*AL13,AO13*AP13,AS13*AT13,AW13*AX13,BA13*BB13,BE13*BF13)</f>
        <v>0</v>
      </c>
      <c r="S13" s="51" t="str">
        <f aca="false">LEFT(BG13)</f>
        <v/>
      </c>
      <c r="T13" s="51" t="str">
        <f aca="false">RIGHT(BG13)</f>
        <v/>
      </c>
      <c r="U13" s="51" t="n">
        <f aca="false">IF(S13="",0,BG$2)</f>
        <v>0</v>
      </c>
      <c r="V13" s="50" t="n">
        <f aca="false">(5*COUNTIF(S13:T13,"A")+4*COUNTIF(S13:T13,"B")+3*COUNTIF(S13:T13,"C")+2*COUNTIF(S13:T13,"D")+1*COUNTIF(S13:T13,"E")+0*COUNTIF(S13:T13,"F"))</f>
        <v>0</v>
      </c>
      <c r="W13" s="51" t="str">
        <f aca="false">LEFT(BH13)</f>
        <v/>
      </c>
      <c r="X13" s="51" t="str">
        <f aca="false">RIGHT(BH13)</f>
        <v/>
      </c>
      <c r="Y13" s="51" t="n">
        <f aca="false">IF(W13="",0,BH$2)</f>
        <v>0</v>
      </c>
      <c r="Z13" s="50" t="n">
        <f aca="false">(5*COUNTIF(W13:X13,"A")+4*COUNTIF(W13:X13,"B")+3*COUNTIF(W13:X13,"C")+2*COUNTIF(W13:X13,"D")+1*COUNTIF(W13:X13,"E")+0*COUNTIF(W13:X13,"F"))</f>
        <v>0</v>
      </c>
      <c r="AA13" s="51" t="str">
        <f aca="false">LEFT(BI13)</f>
        <v/>
      </c>
      <c r="AB13" s="51" t="str">
        <f aca="false">RIGHT(BI13)</f>
        <v/>
      </c>
      <c r="AC13" s="51" t="n">
        <f aca="false">IF(AA13="",0,BI$2)</f>
        <v>0</v>
      </c>
      <c r="AD13" s="50" t="n">
        <f aca="false">(5*COUNTIF(AA13:AB13,"A")+4*COUNTIF(AA13:AB13,"B")+3*COUNTIF(AA13:AB13,"C")+2*COUNTIF(AA13:AB13,"D")+1*COUNTIF(AA13:AB13,"E")+0*COUNTIF(AA13:AB13,"F"))</f>
        <v>0</v>
      </c>
      <c r="AE13" s="51" t="str">
        <f aca="false">LEFT(BJ13)</f>
        <v/>
      </c>
      <c r="AF13" s="51" t="str">
        <f aca="false">RIGHT(BJ13)</f>
        <v/>
      </c>
      <c r="AG13" s="51" t="n">
        <f aca="false">IF(AE13="",0,BJ$2)</f>
        <v>0</v>
      </c>
      <c r="AH13" s="50" t="n">
        <f aca="false">(5*COUNTIF(AE13:AF13,"A")+4*COUNTIF(AE13:AF13,"B")+3*COUNTIF(AE13:AF13,"C")+2*COUNTIF(AE13:AF13,"D")+1*COUNTIF(AE13:AF13,"E")+0*COUNTIF(AE13:AF13,"F"))</f>
        <v>0</v>
      </c>
      <c r="AI13" s="51" t="str">
        <f aca="false">LEFT(BK13)</f>
        <v/>
      </c>
      <c r="AJ13" s="51" t="str">
        <f aca="false">RIGHT(BK13)</f>
        <v/>
      </c>
      <c r="AK13" s="51" t="n">
        <f aca="false">IF(AI13="",0,BK$2)</f>
        <v>0</v>
      </c>
      <c r="AL13" s="50" t="n">
        <f aca="false">(5*COUNTIF(AI13:AJ13,"A")+4*COUNTIF(AI13:AJ13,"B")+3*COUNTIF(AI13:AJ13,"C")+2*COUNTIF(AI13:AJ13,"D")+1*COUNTIF(AI13:AJ13,"E")+0*COUNTIF(AI13:AJ13,"F"))</f>
        <v>0</v>
      </c>
      <c r="AM13" s="51" t="str">
        <f aca="false">LEFT(BL13)</f>
        <v/>
      </c>
      <c r="AN13" s="51" t="str">
        <f aca="false">RIGHT(BL13)</f>
        <v/>
      </c>
      <c r="AO13" s="51" t="n">
        <f aca="false">IF(AM13="",0,BL$2)</f>
        <v>0</v>
      </c>
      <c r="AP13" s="50" t="n">
        <f aca="false">(5*COUNTIF(AM13:AN13,"A")+4*COUNTIF(AM13:AN13,"B")+3*COUNTIF(AM13:AN13,"C")+2*COUNTIF(AM13:AN13,"D")+1*COUNTIF(AM13:AN13,"E")+0*COUNTIF(AM13:AN13,"F"))</f>
        <v>0</v>
      </c>
      <c r="AQ13" s="51" t="str">
        <f aca="false">LEFT(BM13)</f>
        <v/>
      </c>
      <c r="AR13" s="51" t="str">
        <f aca="false">RIGHT(BM13)</f>
        <v/>
      </c>
      <c r="AS13" s="51" t="n">
        <f aca="false">IF(AQ13="",0,BM$2)</f>
        <v>0</v>
      </c>
      <c r="AT13" s="50" t="n">
        <f aca="false">(5*COUNTIF(AQ13:AR13,"A")+4*COUNTIF(AQ13:AR13,"B")+3*COUNTIF(AQ13:AR13,"C")+2*COUNTIF(AQ13:AR13,"D")+1*COUNTIF(AQ13:AR13,"E")+0*COUNTIF(AQ13:AR13,"F"))</f>
        <v>0</v>
      </c>
      <c r="AU13" s="51" t="str">
        <f aca="false">LEFT(BN13)</f>
        <v/>
      </c>
      <c r="AV13" s="51" t="str">
        <f aca="false">RIGHT(BN13)</f>
        <v/>
      </c>
      <c r="AW13" s="51" t="n">
        <f aca="false">IF(AU13="",0,BN$2)</f>
        <v>0</v>
      </c>
      <c r="AX13" s="50" t="n">
        <f aca="false">(5*COUNTIF(AU13:AV13,"A")+4*COUNTIF(AU13:AV13,"B")+3*COUNTIF(AU13:AV13,"C")+2*COUNTIF(AU13:AV13,"D")+1*COUNTIF(AU13:AV13,"E")+0*COUNTIF(AU13:AV13,"F"))</f>
        <v>0</v>
      </c>
      <c r="AY13" s="51" t="str">
        <f aca="false">LEFT(BO13)</f>
        <v/>
      </c>
      <c r="AZ13" s="51" t="str">
        <f aca="false">RIGHT(BO13)</f>
        <v/>
      </c>
      <c r="BA13" s="51" t="n">
        <f aca="false">IF(AY13="",0,BO$2)</f>
        <v>0</v>
      </c>
      <c r="BB13" s="50" t="n">
        <f aca="false">(5*COUNTIF(AY13:AZ13,"A")+4*COUNTIF(AY13:AZ13,"B")+3*COUNTIF(AY13:AZ13,"C")+2*COUNTIF(AY13:AZ13,"D")+1*COUNTIF(AY13:AZ13,"E")+0*COUNTIF(AY13:AZ13,"F"))</f>
        <v>0</v>
      </c>
      <c r="BC13" s="51" t="str">
        <f aca="false">LEFT(BP13)</f>
        <v/>
      </c>
      <c r="BD13" s="51" t="str">
        <f aca="false">RIGHT(BP13)</f>
        <v/>
      </c>
      <c r="BE13" s="51" t="n">
        <f aca="false">IF(BC13="",0,BP$2)</f>
        <v>0</v>
      </c>
      <c r="BF13" s="50" t="n">
        <f aca="false">(5*COUNTIF(BC13:BD13,"A")+4*COUNTIF(BC13:BD13,"B")+3*COUNTIF(BC13:BD13,"C")+2*COUNTIF(BC13:BD13,"D")+1*COUNTIF(BC13:BD13,"E")+0*COUNTIF(BC13:BD13,"F"))</f>
        <v>0</v>
      </c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4"/>
      <c r="BR13" s="48" t="str">
        <f aca="false">IF(BS13="AA","TB","")&amp;IF(BS13="BB","BIE","")&amp;IF(BS13="CC","SAT","")&amp;IF(BS13="DD","INS","")&amp;IF(BS13="AB","TB","")&amp;IF(BS13="BC","BIE","")&amp;IF(BS13="CD","SAT","")&amp;IF(BS13="DE","INS","")&amp;IF(BS13="EE","INS","")&amp;IF(BS13="EF","INS","")&amp;IF(BS13="FF","INS","")</f>
        <v/>
      </c>
      <c r="BS13" s="49" t="str">
        <f aca="false">IF(BV13=0,"",IF(BU13&gt;9.49999,"AA","")&amp;IF(AND(BU13&lt;9.5,BU13&gt;8.5),"AB","")&amp;IF(AND(BU13&gt;7.49999,BU13&lt;8.50001),"BB","")&amp;IF(AND(BU13&lt;7.5,BU13&gt;6.5),"BC","")&amp;IF(AND(BU13&gt;5.49999,BU13&lt;6.50001),"CC","")&amp;IF(AND(BU13&lt;5.5,BU13&gt;4.5),"CD","")&amp;IF(AND(BU13&gt;3.49999,BU13&lt;4.50001),"DD","")&amp;IF(AND(BU13&lt;3.5,BU13&gt;2.5),"DE","")&amp;IF(AND(BU13&gt;1.49999,BU13&lt;2.50001),"EE","")&amp;IF(AND(BU13&lt;1.5,BU13&gt;0.5),"EF","")&amp;IF(BT13&lt;0.49999,"FF",""))</f>
        <v/>
      </c>
      <c r="BT13" s="50" t="n">
        <f aca="false">IF(ISERROR(BU13),"",ROUND(BU13,0))</f>
        <v>0</v>
      </c>
      <c r="BU13" s="51" t="n">
        <f aca="false">IF(ISERROR(BW13/BV13),0,BW13/BV13)</f>
        <v>0</v>
      </c>
      <c r="BV13" s="50" t="n">
        <f aca="false">SUM(BZ13,CD13,CH13,CL13,CP13,CT13,CX13,DB13,DF13,DJ13)</f>
        <v>0</v>
      </c>
      <c r="BW13" s="50" t="n">
        <f aca="false">SUM(BZ13*CA13,CD13*CE13,CH13*CI13,CL13*CM13,CP13*CQ13,CT13*CU13,CX13*CY13,DB13*DC13,DF13*DG13,DJ13*DK13)</f>
        <v>0</v>
      </c>
      <c r="BX13" s="51" t="str">
        <f aca="false">LEFT(DL13)</f>
        <v/>
      </c>
      <c r="BY13" s="51" t="str">
        <f aca="false">RIGHT(DL13)</f>
        <v/>
      </c>
      <c r="BZ13" s="51" t="n">
        <f aca="false">IF(BX13="",0,DL$2)</f>
        <v>0</v>
      </c>
      <c r="CA13" s="50" t="n">
        <f aca="false">(5*COUNTIF(BX13:BY13,"A")+4*COUNTIF(BX13:BY13,"B")+3*COUNTIF(BX13:BY13,"C")+2*COUNTIF(BX13:BY13,"D")+1*COUNTIF(BX13:BY13,"E")+0*COUNTIF(BX13:BY13,"F"))</f>
        <v>0</v>
      </c>
      <c r="CB13" s="51" t="str">
        <f aca="false">LEFT(DM13)</f>
        <v/>
      </c>
      <c r="CC13" s="51" t="str">
        <f aca="false">RIGHT(DM13)</f>
        <v/>
      </c>
      <c r="CD13" s="51" t="n">
        <f aca="false">IF(CB13="",0,DM$2)</f>
        <v>0</v>
      </c>
      <c r="CE13" s="50" t="n">
        <f aca="false">(5*COUNTIF(CB13:CC13,"A")+4*COUNTIF(CB13:CC13,"B")+3*COUNTIF(CB13:CC13,"C")+2*COUNTIF(CB13:CC13,"D")+1*COUNTIF(CB13:CC13,"E")+0*COUNTIF(CB13:CC13,"F"))</f>
        <v>0</v>
      </c>
      <c r="CF13" s="51" t="str">
        <f aca="false">LEFT(DN13)</f>
        <v/>
      </c>
      <c r="CG13" s="51" t="str">
        <f aca="false">RIGHT(DN13)</f>
        <v/>
      </c>
      <c r="CH13" s="51" t="n">
        <f aca="false">IF(CF13="",0,DN$2)</f>
        <v>0</v>
      </c>
      <c r="CI13" s="50" t="n">
        <f aca="false">(5*COUNTIF(CF13:CG13,"A")+4*COUNTIF(CF13:CG13,"B")+3*COUNTIF(CF13:CG13,"C")+2*COUNTIF(CF13:CG13,"D")+1*COUNTIF(CF13:CG13,"E")+0*COUNTIF(CF13:CG13,"F"))</f>
        <v>0</v>
      </c>
      <c r="CJ13" s="51" t="str">
        <f aca="false">LEFT(DO13)</f>
        <v/>
      </c>
      <c r="CK13" s="51" t="str">
        <f aca="false">RIGHT(DO13)</f>
        <v/>
      </c>
      <c r="CL13" s="51" t="n">
        <f aca="false">IF(CJ13="",0,DO$2)</f>
        <v>0</v>
      </c>
      <c r="CM13" s="50" t="n">
        <f aca="false">(5*COUNTIF(CJ13:CK13,"A")+4*COUNTIF(CJ13:CK13,"B")+3*COUNTIF(CJ13:CK13,"C")+2*COUNTIF(CJ13:CK13,"D")+1*COUNTIF(CJ13:CK13,"E")+0*COUNTIF(CJ13:CK13,"F"))</f>
        <v>0</v>
      </c>
      <c r="CN13" s="51" t="str">
        <f aca="false">LEFT(DP13)</f>
        <v/>
      </c>
      <c r="CO13" s="51" t="str">
        <f aca="false">RIGHT(DP13)</f>
        <v/>
      </c>
      <c r="CP13" s="51" t="n">
        <f aca="false">IF(CN13="",0,DP$2)</f>
        <v>0</v>
      </c>
      <c r="CQ13" s="50" t="n">
        <f aca="false">(5*COUNTIF(CN13:CO13,"A")+4*COUNTIF(CN13:CO13,"B")+3*COUNTIF(CN13:CO13,"C")+2*COUNTIF(CN13:CO13,"D")+1*COUNTIF(CN13:CO13,"E")+0*COUNTIF(CN13:CO13,"F"))</f>
        <v>0</v>
      </c>
      <c r="CR13" s="51" t="str">
        <f aca="false">LEFT(DQ13)</f>
        <v/>
      </c>
      <c r="CS13" s="51" t="str">
        <f aca="false">RIGHT(DQ13)</f>
        <v/>
      </c>
      <c r="CT13" s="51" t="n">
        <f aca="false">IF(CR13="",0,DQ$2)</f>
        <v>0</v>
      </c>
      <c r="CU13" s="50" t="n">
        <f aca="false">(5*COUNTIF(CR13:CS13,"A")+4*COUNTIF(CR13:CS13,"B")+3*COUNTIF(CR13:CS13,"C")+2*COUNTIF(CR13:CS13,"D")+1*COUNTIF(CR13:CS13,"E")+0*COUNTIF(CR13:CS13,"F"))</f>
        <v>0</v>
      </c>
      <c r="CV13" s="51" t="str">
        <f aca="false">LEFT(DR13)</f>
        <v/>
      </c>
      <c r="CW13" s="51" t="str">
        <f aca="false">RIGHT(DR13)</f>
        <v/>
      </c>
      <c r="CX13" s="51" t="n">
        <f aca="false">IF(CV13="",0,DR$2)</f>
        <v>0</v>
      </c>
      <c r="CY13" s="50" t="n">
        <f aca="false">(5*COUNTIF(CV13:CW13,"A")+4*COUNTIF(CV13:CW13,"B")+3*COUNTIF(CV13:CW13,"C")+2*COUNTIF(CV13:CW13,"D")+1*COUNTIF(CV13:CW13,"E")+0*COUNTIF(CV13:CW13,"F"))</f>
        <v>0</v>
      </c>
      <c r="CZ13" s="51" t="str">
        <f aca="false">LEFT(DS13)</f>
        <v/>
      </c>
      <c r="DA13" s="51" t="str">
        <f aca="false">RIGHT(DS13)</f>
        <v/>
      </c>
      <c r="DB13" s="51" t="n">
        <f aca="false">IF(CZ13="",0,DS$2)</f>
        <v>0</v>
      </c>
      <c r="DC13" s="50" t="n">
        <f aca="false">(5*COUNTIF(CZ13:DA13,"A")+4*COUNTIF(CZ13:DA13,"B")+3*COUNTIF(CZ13:DA13,"C")+2*COUNTIF(CZ13:DA13,"D")+1*COUNTIF(CZ13:DA13,"E")+0*COUNTIF(CZ13:DA13,"F"))</f>
        <v>0</v>
      </c>
      <c r="DD13" s="51" t="str">
        <f aca="false">LEFT(DT13)</f>
        <v/>
      </c>
      <c r="DE13" s="51" t="str">
        <f aca="false">RIGHT(DT13)</f>
        <v/>
      </c>
      <c r="DF13" s="51" t="n">
        <f aca="false">IF(DD13="",0,DT$2)</f>
        <v>0</v>
      </c>
      <c r="DG13" s="50" t="n">
        <f aca="false">(5*COUNTIF(DD13:DE13,"A")+4*COUNTIF(DD13:DE13,"B")+3*COUNTIF(DD13:DE13,"C")+2*COUNTIF(DD13:DE13,"D")+1*COUNTIF(DD13:DE13,"E")+0*COUNTIF(DD13:DE13,"F"))</f>
        <v>0</v>
      </c>
      <c r="DH13" s="51" t="str">
        <f aca="false">LEFT(DU13)</f>
        <v/>
      </c>
      <c r="DI13" s="51" t="str">
        <f aca="false">RIGHT(DU13)</f>
        <v/>
      </c>
      <c r="DJ13" s="51" t="n">
        <f aca="false">IF(DH13="",0,DU$2)</f>
        <v>0</v>
      </c>
      <c r="DK13" s="50" t="n">
        <f aca="false">(5*COUNTIF(DH13:DI13,"A")+4*COUNTIF(DH13:DI13,"B")+3*COUNTIF(DH13:DI13,"C")+2*COUNTIF(DH13:DI13,"D")+1*COUNTIF(DH13:DI13,"E")+0*COUNTIF(DH13:DI13,"F"))</f>
        <v>0</v>
      </c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4"/>
      <c r="DW13" s="48" t="str">
        <f aca="false">IF(DX13="AA","TB","")&amp;IF(DX13="BB","BIE","")&amp;IF(DX13="CC","SAT","")&amp;IF(DX13="DD","INS","")&amp;IF(DX13="AB","TB","")&amp;IF(DX13="BC","BIE","")&amp;IF(DX13="CD","SAT","")&amp;IF(DX13="DE","INS","")&amp;IF(DX13="EE","INS","")&amp;IF(DX13="EF","INS","")&amp;IF(DX13="FF","INS","")</f>
        <v/>
      </c>
      <c r="DX13" s="49" t="str">
        <f aca="false">IF(EA13=0,"",IF(DZ13&gt;9.49999,"AA","")&amp;IF(AND(DZ13&lt;9.5,DZ13&gt;8.5),"AB","")&amp;IF(AND(DZ13&gt;7.49999,DZ13&lt;8.50001),"BB","")&amp;IF(AND(DZ13&lt;7.5,DZ13&gt;6.5),"BC","")&amp;IF(AND(DZ13&gt;5.49999,DZ13&lt;6.50001),"CC","")&amp;IF(AND(DZ13&lt;5.5,DZ13&gt;4.5),"CD","")&amp;IF(AND(DZ13&gt;3.49999,DZ13&lt;4.50001),"DD","")&amp;IF(AND(DZ13&lt;3.5,DZ13&gt;2.5),"DE","")&amp;IF(AND(DZ13&gt;1.49999,DZ13&lt;2.50001),"EE","")&amp;IF(AND(DZ13&lt;1.5,DZ13&gt;0.5),"EF","")&amp;IF(DY13&lt;0.49999,"FF",""))</f>
        <v/>
      </c>
      <c r="DY13" s="50" t="n">
        <f aca="false">IF(ISERROR(DZ13),"",ROUND(DZ13,0))</f>
        <v>0</v>
      </c>
      <c r="DZ13" s="51" t="n">
        <f aca="false">IF(ISERROR(EB13/EA13),0,EB13/EA13)</f>
        <v>0</v>
      </c>
      <c r="EA13" s="50" t="n">
        <f aca="false">SUM(EE13,EI13,EM13,EQ13,EU13,EY13,FC13,FG13,FK13,FO13)</f>
        <v>0</v>
      </c>
      <c r="EB13" s="50" t="n">
        <f aca="false">SUM(EE13*EF13,EI13*EJ13,EM13*EN13,EQ13*ER13,EU13*EV13,EY13*EZ13,FC13*FD13,FG13*FH13,FK13*FL13,FO13*FP13)</f>
        <v>0</v>
      </c>
      <c r="EC13" s="51" t="str">
        <f aca="false">LEFT(FQ13)</f>
        <v/>
      </c>
      <c r="ED13" s="51" t="str">
        <f aca="false">RIGHT(FQ13)</f>
        <v/>
      </c>
      <c r="EE13" s="51" t="n">
        <f aca="false">IF(EC13="",0,FQ$2)</f>
        <v>0</v>
      </c>
      <c r="EF13" s="50" t="n">
        <f aca="false">(5*COUNTIF(EC13:ED13,"A")+4*COUNTIF(EC13:ED13,"B")+3*COUNTIF(EC13:ED13,"C")+2*COUNTIF(EC13:ED13,"D")+1*COUNTIF(EC13:ED13,"E")+0*COUNTIF(EC13:ED13,"F"))</f>
        <v>0</v>
      </c>
      <c r="EG13" s="51" t="str">
        <f aca="false">LEFT(FR13)</f>
        <v/>
      </c>
      <c r="EH13" s="51" t="str">
        <f aca="false">RIGHT(FR13)</f>
        <v/>
      </c>
      <c r="EI13" s="51" t="n">
        <f aca="false">IF(EG13="",0,FR$2)</f>
        <v>0</v>
      </c>
      <c r="EJ13" s="50" t="n">
        <f aca="false">(5*COUNTIF(EG13:EH13,"A")+4*COUNTIF(EG13:EH13,"B")+3*COUNTIF(EG13:EH13,"C")+2*COUNTIF(EG13:EH13,"D")+1*COUNTIF(EG13:EH13,"E")+0*COUNTIF(EG13:EH13,"F"))</f>
        <v>0</v>
      </c>
      <c r="EK13" s="51" t="str">
        <f aca="false">LEFT(FS13)</f>
        <v/>
      </c>
      <c r="EL13" s="51" t="str">
        <f aca="false">RIGHT(FS13)</f>
        <v/>
      </c>
      <c r="EM13" s="51" t="n">
        <f aca="false">IF(EK13="",0,FS$2)</f>
        <v>0</v>
      </c>
      <c r="EN13" s="50" t="n">
        <f aca="false">(5*COUNTIF(EK13:EL13,"A")+4*COUNTIF(EK13:EL13,"B")+3*COUNTIF(EK13:EL13,"C")+2*COUNTIF(EK13:EL13,"D")+1*COUNTIF(EK13:EL13,"E")+0*COUNTIF(EK13:EL13,"F"))</f>
        <v>0</v>
      </c>
      <c r="EO13" s="51" t="str">
        <f aca="false">LEFT(FT13)</f>
        <v/>
      </c>
      <c r="EP13" s="51" t="str">
        <f aca="false">RIGHT(FT13)</f>
        <v/>
      </c>
      <c r="EQ13" s="51" t="n">
        <f aca="false">IF(EO13="",0,FT$2)</f>
        <v>0</v>
      </c>
      <c r="ER13" s="50" t="n">
        <f aca="false">(5*COUNTIF(EO13:EP13,"A")+4*COUNTIF(EO13:EP13,"B")+3*COUNTIF(EO13:EP13,"C")+2*COUNTIF(EO13:EP13,"D")+1*COUNTIF(EO13:EP13,"E")+0*COUNTIF(EO13:EP13,"F"))</f>
        <v>0</v>
      </c>
      <c r="ES13" s="51" t="str">
        <f aca="false">LEFT(FU13)</f>
        <v/>
      </c>
      <c r="ET13" s="51" t="str">
        <f aca="false">RIGHT(FU13)</f>
        <v/>
      </c>
      <c r="EU13" s="51" t="n">
        <f aca="false">IF(ES13="",0,FU$2)</f>
        <v>0</v>
      </c>
      <c r="EV13" s="50" t="n">
        <f aca="false">(5*COUNTIF(ES13:ET13,"A")+4*COUNTIF(ES13:ET13,"B")+3*COUNTIF(ES13:ET13,"C")+2*COUNTIF(ES13:ET13,"D")+1*COUNTIF(ES13:ET13,"E")+0*COUNTIF(ES13:ET13,"F"))</f>
        <v>0</v>
      </c>
      <c r="EW13" s="51" t="str">
        <f aca="false">LEFT(FV13)</f>
        <v/>
      </c>
      <c r="EX13" s="51" t="str">
        <f aca="false">RIGHT(FV13)</f>
        <v/>
      </c>
      <c r="EY13" s="51" t="n">
        <f aca="false">IF(EW13="",0,FV$2)</f>
        <v>0</v>
      </c>
      <c r="EZ13" s="50" t="n">
        <f aca="false">(5*COUNTIF(EW13:EX13,"A")+4*COUNTIF(EW13:EX13,"B")+3*COUNTIF(EW13:EX13,"C")+2*COUNTIF(EW13:EX13,"D")+1*COUNTIF(EW13:EX13,"E")+0*COUNTIF(EW13:EX13,"F"))</f>
        <v>0</v>
      </c>
      <c r="FA13" s="51" t="str">
        <f aca="false">LEFT(FW13)</f>
        <v/>
      </c>
      <c r="FB13" s="51" t="str">
        <f aca="false">RIGHT(FW13)</f>
        <v/>
      </c>
      <c r="FC13" s="51" t="n">
        <f aca="false">IF(FA13="",0,FW$2)</f>
        <v>0</v>
      </c>
      <c r="FD13" s="50" t="n">
        <f aca="false">(5*COUNTIF(FA13:FB13,"A")+4*COUNTIF(FA13:FB13,"B")+3*COUNTIF(FA13:FB13,"C")+2*COUNTIF(FA13:FB13,"D")+1*COUNTIF(FA13:FB13,"E")+0*COUNTIF(FA13:FB13,"F"))</f>
        <v>0</v>
      </c>
      <c r="FE13" s="51" t="str">
        <f aca="false">LEFT(FX13)</f>
        <v/>
      </c>
      <c r="FF13" s="51" t="str">
        <f aca="false">RIGHT(FX13)</f>
        <v/>
      </c>
      <c r="FG13" s="51" t="n">
        <f aca="false">IF(FE13="",0,FX$2)</f>
        <v>0</v>
      </c>
      <c r="FH13" s="50" t="n">
        <f aca="false">(5*COUNTIF(FE13:FF13,"A")+4*COUNTIF(FE13:FF13,"B")+3*COUNTIF(FE13:FF13,"C")+2*COUNTIF(FE13:FF13,"D")+1*COUNTIF(FE13:FF13,"E")+0*COUNTIF(FE13:FF13,"F"))</f>
        <v>0</v>
      </c>
      <c r="FI13" s="51" t="str">
        <f aca="false">LEFT(FY13)</f>
        <v/>
      </c>
      <c r="FJ13" s="51" t="str">
        <f aca="false">RIGHT(FY13)</f>
        <v/>
      </c>
      <c r="FK13" s="51" t="n">
        <f aca="false">IF(FI13="",0,FY$2)</f>
        <v>0</v>
      </c>
      <c r="FL13" s="50" t="n">
        <f aca="false">(5*COUNTIF(FI13:FJ13,"A")+4*COUNTIF(FI13:FJ13,"B")+3*COUNTIF(FI13:FJ13,"C")+2*COUNTIF(FI13:FJ13,"D")+1*COUNTIF(FI13:FJ13,"E")+0*COUNTIF(FI13:FJ13,"F"))</f>
        <v>0</v>
      </c>
      <c r="FM13" s="51" t="str">
        <f aca="false">LEFT(FZ13)</f>
        <v/>
      </c>
      <c r="FN13" s="51" t="str">
        <f aca="false">RIGHT(FZ13)</f>
        <v/>
      </c>
      <c r="FO13" s="51" t="n">
        <f aca="false">IF(FM13="",0,FZ$2)</f>
        <v>0</v>
      </c>
      <c r="FP13" s="50" t="n">
        <f aca="false">(5*COUNTIF(FM13:FN13,"A")+4*COUNTIF(FM13:FN13,"B")+3*COUNTIF(FM13:FN13,"C")+2*COUNTIF(FM13:FN13,"D")+1*COUNTIF(FM13:FN13,"E")+0*COUNTIF(FM13:FN13,"F"))</f>
        <v>0</v>
      </c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4"/>
    </row>
    <row r="14" customFormat="false" ht="13.2" hidden="false" customHeight="false" outlineLevel="0" collapsed="false">
      <c r="A14" s="18" t="n">
        <v>10</v>
      </c>
      <c r="B14" s="18" t="n">
        <f aca="false">Klasse!B13</f>
        <v>0</v>
      </c>
      <c r="C14" s="18" t="n">
        <f aca="false">Klasse!C13</f>
        <v>0</v>
      </c>
      <c r="D14" s="19" t="str">
        <f aca="false">IF(ISERROR(F14),"",ROUND(IF(G14="",F14,($G$3*G14+$D$3*F14)/($G$3+$D$3)),0))</f>
        <v/>
      </c>
      <c r="E14" s="19" t="str">
        <f aca="false">IF(ISERROR(RANK(D14,D$5:D$34,0)),"",RANK(D14,D$5:D$34,0))</f>
        <v/>
      </c>
      <c r="F14" s="20" t="e">
        <f aca="false">(P14*N$2+BU14*BS$2+DZ14*DX$2)*6/SUM(IF(Q14=0,0,N$2),IF(BV14=0,0,BS$2),IF(EA14=0,0,DX$2))</f>
        <v>#DIV/0!</v>
      </c>
      <c r="G14" s="47"/>
      <c r="H14" s="4"/>
      <c r="I14" s="47" t="str">
        <f aca="false">IF(ISERROR($F14),"",IF(M14="","NEV",M14))</f>
        <v/>
      </c>
      <c r="J14" s="47" t="str">
        <f aca="false">IF(ISERROR($F14),"",IF(BR14="","NEV",BR14))</f>
        <v/>
      </c>
      <c r="K14" s="47" t="str">
        <f aca="false">IF(ISERROR($F14),"",IF(DW14="","NEV",DW14))</f>
        <v/>
      </c>
      <c r="L14" s="4"/>
      <c r="M14" s="48" t="str">
        <f aca="false">IF(N14="AA","TB","")&amp;IF(N14="BB","BIE","")&amp;IF(N14="CC","SAT","")&amp;IF(N14="DD","INS","")&amp;IF(N14="AB","TB","")&amp;IF(N14="BC","BIE","")&amp;IF(N14="CD","SAT","")&amp;IF(N14="DE","INS","")&amp;IF(N14="EE","INS","")&amp;IF(N14="EF","INS","")&amp;IF(N14="FF","INS","")</f>
        <v/>
      </c>
      <c r="N14" s="49" t="str">
        <f aca="false">IF(Q14=0,"",IF(P14&gt;9.49999,"AA","")&amp;IF(AND(P14&lt;9.5,P14&gt;8.5),"AB","")&amp;IF(AND(P14&gt;7.49999,P14&lt;8.50001),"BB","")&amp;IF(AND(P14&lt;7.5,P14&gt;6.5),"BC","")&amp;IF(AND(P14&gt;5.49999,P14&lt;6.50001),"CC","")&amp;IF(AND(P14&lt;5.5,P14&gt;4.5),"CD","")&amp;IF(AND(P14&gt;3.49999,P14&lt;4.50001),"DD","")&amp;IF(AND(P14&lt;3.5,P14&gt;2.5),"DE","")&amp;IF(AND(P14&gt;1.49999,P14&lt;2.50001),"EE","")&amp;IF(AND(P14&lt;1.5,P14&gt;0.5),"EF","")&amp;IF(O14&lt;0.49999,"FF",""))</f>
        <v/>
      </c>
      <c r="O14" s="50" t="n">
        <f aca="false">IF(ISERROR(P14),"",ROUND(P14,0))</f>
        <v>0</v>
      </c>
      <c r="P14" s="51" t="n">
        <f aca="false">IF(ISERROR(R14/Q14),0,R14/Q14)</f>
        <v>0</v>
      </c>
      <c r="Q14" s="50" t="n">
        <f aca="false">SUM(U14,Y14,AC14,AG14,AK14,AO14,AS14,AW14,BA14,BE14)</f>
        <v>0</v>
      </c>
      <c r="R14" s="50" t="n">
        <f aca="false">SUM(U14*V14,Y14*Z14,AC14*AD14,AG14*AH14,AK14*AL14,AO14*AP14,AS14*AT14,AW14*AX14,BA14*BB14,BE14*BF14)</f>
        <v>0</v>
      </c>
      <c r="S14" s="51" t="str">
        <f aca="false">LEFT(BG14)</f>
        <v/>
      </c>
      <c r="T14" s="51" t="str">
        <f aca="false">RIGHT(BG14)</f>
        <v/>
      </c>
      <c r="U14" s="51" t="n">
        <f aca="false">IF(S14="",0,BG$2)</f>
        <v>0</v>
      </c>
      <c r="V14" s="50" t="n">
        <f aca="false">(5*COUNTIF(S14:T14,"A")+4*COUNTIF(S14:T14,"B")+3*COUNTIF(S14:T14,"C")+2*COUNTIF(S14:T14,"D")+1*COUNTIF(S14:T14,"E")+0*COUNTIF(S14:T14,"F"))</f>
        <v>0</v>
      </c>
      <c r="W14" s="51" t="str">
        <f aca="false">LEFT(BH14)</f>
        <v/>
      </c>
      <c r="X14" s="51" t="str">
        <f aca="false">RIGHT(BH14)</f>
        <v/>
      </c>
      <c r="Y14" s="51" t="n">
        <f aca="false">IF(W14="",0,BH$2)</f>
        <v>0</v>
      </c>
      <c r="Z14" s="50" t="n">
        <f aca="false">(5*COUNTIF(W14:X14,"A")+4*COUNTIF(W14:X14,"B")+3*COUNTIF(W14:X14,"C")+2*COUNTIF(W14:X14,"D")+1*COUNTIF(W14:X14,"E")+0*COUNTIF(W14:X14,"F"))</f>
        <v>0</v>
      </c>
      <c r="AA14" s="51" t="str">
        <f aca="false">LEFT(BI14)</f>
        <v/>
      </c>
      <c r="AB14" s="51" t="str">
        <f aca="false">RIGHT(BI14)</f>
        <v/>
      </c>
      <c r="AC14" s="51" t="n">
        <f aca="false">IF(AA14="",0,BI$2)</f>
        <v>0</v>
      </c>
      <c r="AD14" s="50" t="n">
        <f aca="false">(5*COUNTIF(AA14:AB14,"A")+4*COUNTIF(AA14:AB14,"B")+3*COUNTIF(AA14:AB14,"C")+2*COUNTIF(AA14:AB14,"D")+1*COUNTIF(AA14:AB14,"E")+0*COUNTIF(AA14:AB14,"F"))</f>
        <v>0</v>
      </c>
      <c r="AE14" s="51" t="str">
        <f aca="false">LEFT(BJ14)</f>
        <v/>
      </c>
      <c r="AF14" s="51" t="str">
        <f aca="false">RIGHT(BJ14)</f>
        <v/>
      </c>
      <c r="AG14" s="51" t="n">
        <f aca="false">IF(AE14="",0,BJ$2)</f>
        <v>0</v>
      </c>
      <c r="AH14" s="50" t="n">
        <f aca="false">(5*COUNTIF(AE14:AF14,"A")+4*COUNTIF(AE14:AF14,"B")+3*COUNTIF(AE14:AF14,"C")+2*COUNTIF(AE14:AF14,"D")+1*COUNTIF(AE14:AF14,"E")+0*COUNTIF(AE14:AF14,"F"))</f>
        <v>0</v>
      </c>
      <c r="AI14" s="51" t="str">
        <f aca="false">LEFT(BK14)</f>
        <v/>
      </c>
      <c r="AJ14" s="51" t="str">
        <f aca="false">RIGHT(BK14)</f>
        <v/>
      </c>
      <c r="AK14" s="51" t="n">
        <f aca="false">IF(AI14="",0,BK$2)</f>
        <v>0</v>
      </c>
      <c r="AL14" s="50" t="n">
        <f aca="false">(5*COUNTIF(AI14:AJ14,"A")+4*COUNTIF(AI14:AJ14,"B")+3*COUNTIF(AI14:AJ14,"C")+2*COUNTIF(AI14:AJ14,"D")+1*COUNTIF(AI14:AJ14,"E")+0*COUNTIF(AI14:AJ14,"F"))</f>
        <v>0</v>
      </c>
      <c r="AM14" s="51" t="str">
        <f aca="false">LEFT(BL14)</f>
        <v/>
      </c>
      <c r="AN14" s="51" t="str">
        <f aca="false">RIGHT(BL14)</f>
        <v/>
      </c>
      <c r="AO14" s="51" t="n">
        <f aca="false">IF(AM14="",0,BL$2)</f>
        <v>0</v>
      </c>
      <c r="AP14" s="50" t="n">
        <f aca="false">(5*COUNTIF(AM14:AN14,"A")+4*COUNTIF(AM14:AN14,"B")+3*COUNTIF(AM14:AN14,"C")+2*COUNTIF(AM14:AN14,"D")+1*COUNTIF(AM14:AN14,"E")+0*COUNTIF(AM14:AN14,"F"))</f>
        <v>0</v>
      </c>
      <c r="AQ14" s="51" t="str">
        <f aca="false">LEFT(BM14)</f>
        <v/>
      </c>
      <c r="AR14" s="51" t="str">
        <f aca="false">RIGHT(BM14)</f>
        <v/>
      </c>
      <c r="AS14" s="51" t="n">
        <f aca="false">IF(AQ14="",0,BM$2)</f>
        <v>0</v>
      </c>
      <c r="AT14" s="50" t="n">
        <f aca="false">(5*COUNTIF(AQ14:AR14,"A")+4*COUNTIF(AQ14:AR14,"B")+3*COUNTIF(AQ14:AR14,"C")+2*COUNTIF(AQ14:AR14,"D")+1*COUNTIF(AQ14:AR14,"E")+0*COUNTIF(AQ14:AR14,"F"))</f>
        <v>0</v>
      </c>
      <c r="AU14" s="51" t="str">
        <f aca="false">LEFT(BN14)</f>
        <v/>
      </c>
      <c r="AV14" s="51" t="str">
        <f aca="false">RIGHT(BN14)</f>
        <v/>
      </c>
      <c r="AW14" s="51" t="n">
        <f aca="false">IF(AU14="",0,BN$2)</f>
        <v>0</v>
      </c>
      <c r="AX14" s="50" t="n">
        <f aca="false">(5*COUNTIF(AU14:AV14,"A")+4*COUNTIF(AU14:AV14,"B")+3*COUNTIF(AU14:AV14,"C")+2*COUNTIF(AU14:AV14,"D")+1*COUNTIF(AU14:AV14,"E")+0*COUNTIF(AU14:AV14,"F"))</f>
        <v>0</v>
      </c>
      <c r="AY14" s="51" t="str">
        <f aca="false">LEFT(BO14)</f>
        <v/>
      </c>
      <c r="AZ14" s="51" t="str">
        <f aca="false">RIGHT(BO14)</f>
        <v/>
      </c>
      <c r="BA14" s="51" t="n">
        <f aca="false">IF(AY14="",0,BO$2)</f>
        <v>0</v>
      </c>
      <c r="BB14" s="50" t="n">
        <f aca="false">(5*COUNTIF(AY14:AZ14,"A")+4*COUNTIF(AY14:AZ14,"B")+3*COUNTIF(AY14:AZ14,"C")+2*COUNTIF(AY14:AZ14,"D")+1*COUNTIF(AY14:AZ14,"E")+0*COUNTIF(AY14:AZ14,"F"))</f>
        <v>0</v>
      </c>
      <c r="BC14" s="51" t="str">
        <f aca="false">LEFT(BP14)</f>
        <v/>
      </c>
      <c r="BD14" s="51" t="str">
        <f aca="false">RIGHT(BP14)</f>
        <v/>
      </c>
      <c r="BE14" s="51" t="n">
        <f aca="false">IF(BC14="",0,BP$2)</f>
        <v>0</v>
      </c>
      <c r="BF14" s="50" t="n">
        <f aca="false">(5*COUNTIF(BC14:BD14,"A")+4*COUNTIF(BC14:BD14,"B")+3*COUNTIF(BC14:BD14,"C")+2*COUNTIF(BC14:BD14,"D")+1*COUNTIF(BC14:BD14,"E")+0*COUNTIF(BC14:BD14,"F"))</f>
        <v>0</v>
      </c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4"/>
      <c r="BR14" s="48" t="str">
        <f aca="false">IF(BS14="AA","TB","")&amp;IF(BS14="BB","BIE","")&amp;IF(BS14="CC","SAT","")&amp;IF(BS14="DD","INS","")&amp;IF(BS14="AB","TB","")&amp;IF(BS14="BC","BIE","")&amp;IF(BS14="CD","SAT","")&amp;IF(BS14="DE","INS","")&amp;IF(BS14="EE","INS","")&amp;IF(BS14="EF","INS","")&amp;IF(BS14="FF","INS","")</f>
        <v/>
      </c>
      <c r="BS14" s="49" t="str">
        <f aca="false">IF(BV14=0,"",IF(BU14&gt;9.49999,"AA","")&amp;IF(AND(BU14&lt;9.5,BU14&gt;8.5),"AB","")&amp;IF(AND(BU14&gt;7.49999,BU14&lt;8.50001),"BB","")&amp;IF(AND(BU14&lt;7.5,BU14&gt;6.5),"BC","")&amp;IF(AND(BU14&gt;5.49999,BU14&lt;6.50001),"CC","")&amp;IF(AND(BU14&lt;5.5,BU14&gt;4.5),"CD","")&amp;IF(AND(BU14&gt;3.49999,BU14&lt;4.50001),"DD","")&amp;IF(AND(BU14&lt;3.5,BU14&gt;2.5),"DE","")&amp;IF(AND(BU14&gt;1.49999,BU14&lt;2.50001),"EE","")&amp;IF(AND(BU14&lt;1.5,BU14&gt;0.5),"EF","")&amp;IF(BT14&lt;0.49999,"FF",""))</f>
        <v/>
      </c>
      <c r="BT14" s="50" t="n">
        <f aca="false">IF(ISERROR(BU14),"",ROUND(BU14,0))</f>
        <v>0</v>
      </c>
      <c r="BU14" s="51" t="n">
        <f aca="false">IF(ISERROR(BW14/BV14),0,BW14/BV14)</f>
        <v>0</v>
      </c>
      <c r="BV14" s="50" t="n">
        <f aca="false">SUM(BZ14,CD14,CH14,CL14,CP14,CT14,CX14,DB14,DF14,DJ14)</f>
        <v>0</v>
      </c>
      <c r="BW14" s="50" t="n">
        <f aca="false">SUM(BZ14*CA14,CD14*CE14,CH14*CI14,CL14*CM14,CP14*CQ14,CT14*CU14,CX14*CY14,DB14*DC14,DF14*DG14,DJ14*DK14)</f>
        <v>0</v>
      </c>
      <c r="BX14" s="51" t="str">
        <f aca="false">LEFT(DL14)</f>
        <v/>
      </c>
      <c r="BY14" s="51" t="str">
        <f aca="false">RIGHT(DL14)</f>
        <v/>
      </c>
      <c r="BZ14" s="51" t="n">
        <f aca="false">IF(BX14="",0,DL$2)</f>
        <v>0</v>
      </c>
      <c r="CA14" s="50" t="n">
        <f aca="false">(5*COUNTIF(BX14:BY14,"A")+4*COUNTIF(BX14:BY14,"B")+3*COUNTIF(BX14:BY14,"C")+2*COUNTIF(BX14:BY14,"D")+1*COUNTIF(BX14:BY14,"E")+0*COUNTIF(BX14:BY14,"F"))</f>
        <v>0</v>
      </c>
      <c r="CB14" s="51" t="str">
        <f aca="false">LEFT(DM14)</f>
        <v/>
      </c>
      <c r="CC14" s="51" t="str">
        <f aca="false">RIGHT(DM14)</f>
        <v/>
      </c>
      <c r="CD14" s="51" t="n">
        <f aca="false">IF(CB14="",0,DM$2)</f>
        <v>0</v>
      </c>
      <c r="CE14" s="50" t="n">
        <f aca="false">(5*COUNTIF(CB14:CC14,"A")+4*COUNTIF(CB14:CC14,"B")+3*COUNTIF(CB14:CC14,"C")+2*COUNTIF(CB14:CC14,"D")+1*COUNTIF(CB14:CC14,"E")+0*COUNTIF(CB14:CC14,"F"))</f>
        <v>0</v>
      </c>
      <c r="CF14" s="51" t="str">
        <f aca="false">LEFT(DN14)</f>
        <v/>
      </c>
      <c r="CG14" s="51" t="str">
        <f aca="false">RIGHT(DN14)</f>
        <v/>
      </c>
      <c r="CH14" s="51" t="n">
        <f aca="false">IF(CF14="",0,DN$2)</f>
        <v>0</v>
      </c>
      <c r="CI14" s="50" t="n">
        <f aca="false">(5*COUNTIF(CF14:CG14,"A")+4*COUNTIF(CF14:CG14,"B")+3*COUNTIF(CF14:CG14,"C")+2*COUNTIF(CF14:CG14,"D")+1*COUNTIF(CF14:CG14,"E")+0*COUNTIF(CF14:CG14,"F"))</f>
        <v>0</v>
      </c>
      <c r="CJ14" s="51" t="str">
        <f aca="false">LEFT(DO14)</f>
        <v/>
      </c>
      <c r="CK14" s="51" t="str">
        <f aca="false">RIGHT(DO14)</f>
        <v/>
      </c>
      <c r="CL14" s="51" t="n">
        <f aca="false">IF(CJ14="",0,DO$2)</f>
        <v>0</v>
      </c>
      <c r="CM14" s="50" t="n">
        <f aca="false">(5*COUNTIF(CJ14:CK14,"A")+4*COUNTIF(CJ14:CK14,"B")+3*COUNTIF(CJ14:CK14,"C")+2*COUNTIF(CJ14:CK14,"D")+1*COUNTIF(CJ14:CK14,"E")+0*COUNTIF(CJ14:CK14,"F"))</f>
        <v>0</v>
      </c>
      <c r="CN14" s="51" t="str">
        <f aca="false">LEFT(DP14)</f>
        <v/>
      </c>
      <c r="CO14" s="51" t="str">
        <f aca="false">RIGHT(DP14)</f>
        <v/>
      </c>
      <c r="CP14" s="51" t="n">
        <f aca="false">IF(CN14="",0,DP$2)</f>
        <v>0</v>
      </c>
      <c r="CQ14" s="50" t="n">
        <f aca="false">(5*COUNTIF(CN14:CO14,"A")+4*COUNTIF(CN14:CO14,"B")+3*COUNTIF(CN14:CO14,"C")+2*COUNTIF(CN14:CO14,"D")+1*COUNTIF(CN14:CO14,"E")+0*COUNTIF(CN14:CO14,"F"))</f>
        <v>0</v>
      </c>
      <c r="CR14" s="51" t="str">
        <f aca="false">LEFT(DQ14)</f>
        <v/>
      </c>
      <c r="CS14" s="51" t="str">
        <f aca="false">RIGHT(DQ14)</f>
        <v/>
      </c>
      <c r="CT14" s="51" t="n">
        <f aca="false">IF(CR14="",0,DQ$2)</f>
        <v>0</v>
      </c>
      <c r="CU14" s="50" t="n">
        <f aca="false">(5*COUNTIF(CR14:CS14,"A")+4*COUNTIF(CR14:CS14,"B")+3*COUNTIF(CR14:CS14,"C")+2*COUNTIF(CR14:CS14,"D")+1*COUNTIF(CR14:CS14,"E")+0*COUNTIF(CR14:CS14,"F"))</f>
        <v>0</v>
      </c>
      <c r="CV14" s="51" t="str">
        <f aca="false">LEFT(DR14)</f>
        <v/>
      </c>
      <c r="CW14" s="51" t="str">
        <f aca="false">RIGHT(DR14)</f>
        <v/>
      </c>
      <c r="CX14" s="51" t="n">
        <f aca="false">IF(CV14="",0,DR$2)</f>
        <v>0</v>
      </c>
      <c r="CY14" s="50" t="n">
        <f aca="false">(5*COUNTIF(CV14:CW14,"A")+4*COUNTIF(CV14:CW14,"B")+3*COUNTIF(CV14:CW14,"C")+2*COUNTIF(CV14:CW14,"D")+1*COUNTIF(CV14:CW14,"E")+0*COUNTIF(CV14:CW14,"F"))</f>
        <v>0</v>
      </c>
      <c r="CZ14" s="51" t="str">
        <f aca="false">LEFT(DS14)</f>
        <v/>
      </c>
      <c r="DA14" s="51" t="str">
        <f aca="false">RIGHT(DS14)</f>
        <v/>
      </c>
      <c r="DB14" s="51" t="n">
        <f aca="false">IF(CZ14="",0,DS$2)</f>
        <v>0</v>
      </c>
      <c r="DC14" s="50" t="n">
        <f aca="false">(5*COUNTIF(CZ14:DA14,"A")+4*COUNTIF(CZ14:DA14,"B")+3*COUNTIF(CZ14:DA14,"C")+2*COUNTIF(CZ14:DA14,"D")+1*COUNTIF(CZ14:DA14,"E")+0*COUNTIF(CZ14:DA14,"F"))</f>
        <v>0</v>
      </c>
      <c r="DD14" s="51" t="str">
        <f aca="false">LEFT(DT14)</f>
        <v/>
      </c>
      <c r="DE14" s="51" t="str">
        <f aca="false">RIGHT(DT14)</f>
        <v/>
      </c>
      <c r="DF14" s="51" t="n">
        <f aca="false">IF(DD14="",0,DT$2)</f>
        <v>0</v>
      </c>
      <c r="DG14" s="50" t="n">
        <f aca="false">(5*COUNTIF(DD14:DE14,"A")+4*COUNTIF(DD14:DE14,"B")+3*COUNTIF(DD14:DE14,"C")+2*COUNTIF(DD14:DE14,"D")+1*COUNTIF(DD14:DE14,"E")+0*COUNTIF(DD14:DE14,"F"))</f>
        <v>0</v>
      </c>
      <c r="DH14" s="51" t="str">
        <f aca="false">LEFT(DU14)</f>
        <v/>
      </c>
      <c r="DI14" s="51" t="str">
        <f aca="false">RIGHT(DU14)</f>
        <v/>
      </c>
      <c r="DJ14" s="51" t="n">
        <f aca="false">IF(DH14="",0,DU$2)</f>
        <v>0</v>
      </c>
      <c r="DK14" s="50" t="n">
        <f aca="false">(5*COUNTIF(DH14:DI14,"A")+4*COUNTIF(DH14:DI14,"B")+3*COUNTIF(DH14:DI14,"C")+2*COUNTIF(DH14:DI14,"D")+1*COUNTIF(DH14:DI14,"E")+0*COUNTIF(DH14:DI14,"F"))</f>
        <v>0</v>
      </c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4"/>
      <c r="DW14" s="48" t="str">
        <f aca="false">IF(DX14="AA","TB","")&amp;IF(DX14="BB","BIE","")&amp;IF(DX14="CC","SAT","")&amp;IF(DX14="DD","INS","")&amp;IF(DX14="AB","TB","")&amp;IF(DX14="BC","BIE","")&amp;IF(DX14="CD","SAT","")&amp;IF(DX14="DE","INS","")&amp;IF(DX14="EE","INS","")&amp;IF(DX14="EF","INS","")&amp;IF(DX14="FF","INS","")</f>
        <v/>
      </c>
      <c r="DX14" s="49" t="str">
        <f aca="false">IF(EA14=0,"",IF(DZ14&gt;9.49999,"AA","")&amp;IF(AND(DZ14&lt;9.5,DZ14&gt;8.5),"AB","")&amp;IF(AND(DZ14&gt;7.49999,DZ14&lt;8.50001),"BB","")&amp;IF(AND(DZ14&lt;7.5,DZ14&gt;6.5),"BC","")&amp;IF(AND(DZ14&gt;5.49999,DZ14&lt;6.50001),"CC","")&amp;IF(AND(DZ14&lt;5.5,DZ14&gt;4.5),"CD","")&amp;IF(AND(DZ14&gt;3.49999,DZ14&lt;4.50001),"DD","")&amp;IF(AND(DZ14&lt;3.5,DZ14&gt;2.5),"DE","")&amp;IF(AND(DZ14&gt;1.49999,DZ14&lt;2.50001),"EE","")&amp;IF(AND(DZ14&lt;1.5,DZ14&gt;0.5),"EF","")&amp;IF(DY14&lt;0.49999,"FF",""))</f>
        <v/>
      </c>
      <c r="DY14" s="50" t="n">
        <f aca="false">IF(ISERROR(DZ14),"",ROUND(DZ14,0))</f>
        <v>0</v>
      </c>
      <c r="DZ14" s="51" t="n">
        <f aca="false">IF(ISERROR(EB14/EA14),0,EB14/EA14)</f>
        <v>0</v>
      </c>
      <c r="EA14" s="50" t="n">
        <f aca="false">SUM(EE14,EI14,EM14,EQ14,EU14,EY14,FC14,FG14,FK14,FO14)</f>
        <v>0</v>
      </c>
      <c r="EB14" s="50" t="n">
        <f aca="false">SUM(EE14*EF14,EI14*EJ14,EM14*EN14,EQ14*ER14,EU14*EV14,EY14*EZ14,FC14*FD14,FG14*FH14,FK14*FL14,FO14*FP14)</f>
        <v>0</v>
      </c>
      <c r="EC14" s="51" t="str">
        <f aca="false">LEFT(FQ14)</f>
        <v/>
      </c>
      <c r="ED14" s="51" t="str">
        <f aca="false">RIGHT(FQ14)</f>
        <v/>
      </c>
      <c r="EE14" s="51" t="n">
        <f aca="false">IF(EC14="",0,FQ$2)</f>
        <v>0</v>
      </c>
      <c r="EF14" s="50" t="n">
        <f aca="false">(5*COUNTIF(EC14:ED14,"A")+4*COUNTIF(EC14:ED14,"B")+3*COUNTIF(EC14:ED14,"C")+2*COUNTIF(EC14:ED14,"D")+1*COUNTIF(EC14:ED14,"E")+0*COUNTIF(EC14:ED14,"F"))</f>
        <v>0</v>
      </c>
      <c r="EG14" s="51" t="str">
        <f aca="false">LEFT(FR14)</f>
        <v/>
      </c>
      <c r="EH14" s="51" t="str">
        <f aca="false">RIGHT(FR14)</f>
        <v/>
      </c>
      <c r="EI14" s="51" t="n">
        <f aca="false">IF(EG14="",0,FR$2)</f>
        <v>0</v>
      </c>
      <c r="EJ14" s="50" t="n">
        <f aca="false">(5*COUNTIF(EG14:EH14,"A")+4*COUNTIF(EG14:EH14,"B")+3*COUNTIF(EG14:EH14,"C")+2*COUNTIF(EG14:EH14,"D")+1*COUNTIF(EG14:EH14,"E")+0*COUNTIF(EG14:EH14,"F"))</f>
        <v>0</v>
      </c>
      <c r="EK14" s="51" t="str">
        <f aca="false">LEFT(FS14)</f>
        <v/>
      </c>
      <c r="EL14" s="51" t="str">
        <f aca="false">RIGHT(FS14)</f>
        <v/>
      </c>
      <c r="EM14" s="51" t="n">
        <f aca="false">IF(EK14="",0,FS$2)</f>
        <v>0</v>
      </c>
      <c r="EN14" s="50" t="n">
        <f aca="false">(5*COUNTIF(EK14:EL14,"A")+4*COUNTIF(EK14:EL14,"B")+3*COUNTIF(EK14:EL14,"C")+2*COUNTIF(EK14:EL14,"D")+1*COUNTIF(EK14:EL14,"E")+0*COUNTIF(EK14:EL14,"F"))</f>
        <v>0</v>
      </c>
      <c r="EO14" s="51" t="str">
        <f aca="false">LEFT(FT14)</f>
        <v/>
      </c>
      <c r="EP14" s="51" t="str">
        <f aca="false">RIGHT(FT14)</f>
        <v/>
      </c>
      <c r="EQ14" s="51" t="n">
        <f aca="false">IF(EO14="",0,FT$2)</f>
        <v>0</v>
      </c>
      <c r="ER14" s="50" t="n">
        <f aca="false">(5*COUNTIF(EO14:EP14,"A")+4*COUNTIF(EO14:EP14,"B")+3*COUNTIF(EO14:EP14,"C")+2*COUNTIF(EO14:EP14,"D")+1*COUNTIF(EO14:EP14,"E")+0*COUNTIF(EO14:EP14,"F"))</f>
        <v>0</v>
      </c>
      <c r="ES14" s="51" t="str">
        <f aca="false">LEFT(FU14)</f>
        <v/>
      </c>
      <c r="ET14" s="51" t="str">
        <f aca="false">RIGHT(FU14)</f>
        <v/>
      </c>
      <c r="EU14" s="51" t="n">
        <f aca="false">IF(ES14="",0,FU$2)</f>
        <v>0</v>
      </c>
      <c r="EV14" s="50" t="n">
        <f aca="false">(5*COUNTIF(ES14:ET14,"A")+4*COUNTIF(ES14:ET14,"B")+3*COUNTIF(ES14:ET14,"C")+2*COUNTIF(ES14:ET14,"D")+1*COUNTIF(ES14:ET14,"E")+0*COUNTIF(ES14:ET14,"F"))</f>
        <v>0</v>
      </c>
      <c r="EW14" s="51" t="str">
        <f aca="false">LEFT(FV14)</f>
        <v/>
      </c>
      <c r="EX14" s="51" t="str">
        <f aca="false">RIGHT(FV14)</f>
        <v/>
      </c>
      <c r="EY14" s="51" t="n">
        <f aca="false">IF(EW14="",0,FV$2)</f>
        <v>0</v>
      </c>
      <c r="EZ14" s="50" t="n">
        <f aca="false">(5*COUNTIF(EW14:EX14,"A")+4*COUNTIF(EW14:EX14,"B")+3*COUNTIF(EW14:EX14,"C")+2*COUNTIF(EW14:EX14,"D")+1*COUNTIF(EW14:EX14,"E")+0*COUNTIF(EW14:EX14,"F"))</f>
        <v>0</v>
      </c>
      <c r="FA14" s="51" t="str">
        <f aca="false">LEFT(FW14)</f>
        <v/>
      </c>
      <c r="FB14" s="51" t="str">
        <f aca="false">RIGHT(FW14)</f>
        <v/>
      </c>
      <c r="FC14" s="51" t="n">
        <f aca="false">IF(FA14="",0,FW$2)</f>
        <v>0</v>
      </c>
      <c r="FD14" s="50" t="n">
        <f aca="false">(5*COUNTIF(FA14:FB14,"A")+4*COUNTIF(FA14:FB14,"B")+3*COUNTIF(FA14:FB14,"C")+2*COUNTIF(FA14:FB14,"D")+1*COUNTIF(FA14:FB14,"E")+0*COUNTIF(FA14:FB14,"F"))</f>
        <v>0</v>
      </c>
      <c r="FE14" s="51" t="str">
        <f aca="false">LEFT(FX14)</f>
        <v/>
      </c>
      <c r="FF14" s="51" t="str">
        <f aca="false">RIGHT(FX14)</f>
        <v/>
      </c>
      <c r="FG14" s="51" t="n">
        <f aca="false">IF(FE14="",0,FX$2)</f>
        <v>0</v>
      </c>
      <c r="FH14" s="50" t="n">
        <f aca="false">(5*COUNTIF(FE14:FF14,"A")+4*COUNTIF(FE14:FF14,"B")+3*COUNTIF(FE14:FF14,"C")+2*COUNTIF(FE14:FF14,"D")+1*COUNTIF(FE14:FF14,"E")+0*COUNTIF(FE14:FF14,"F"))</f>
        <v>0</v>
      </c>
      <c r="FI14" s="51" t="str">
        <f aca="false">LEFT(FY14)</f>
        <v/>
      </c>
      <c r="FJ14" s="51" t="str">
        <f aca="false">RIGHT(FY14)</f>
        <v/>
      </c>
      <c r="FK14" s="51" t="n">
        <f aca="false">IF(FI14="",0,FY$2)</f>
        <v>0</v>
      </c>
      <c r="FL14" s="50" t="n">
        <f aca="false">(5*COUNTIF(FI14:FJ14,"A")+4*COUNTIF(FI14:FJ14,"B")+3*COUNTIF(FI14:FJ14,"C")+2*COUNTIF(FI14:FJ14,"D")+1*COUNTIF(FI14:FJ14,"E")+0*COUNTIF(FI14:FJ14,"F"))</f>
        <v>0</v>
      </c>
      <c r="FM14" s="51" t="str">
        <f aca="false">LEFT(FZ14)</f>
        <v/>
      </c>
      <c r="FN14" s="51" t="str">
        <f aca="false">RIGHT(FZ14)</f>
        <v/>
      </c>
      <c r="FO14" s="51" t="n">
        <f aca="false">IF(FM14="",0,FZ$2)</f>
        <v>0</v>
      </c>
      <c r="FP14" s="50" t="n">
        <f aca="false">(5*COUNTIF(FM14:FN14,"A")+4*COUNTIF(FM14:FN14,"B")+3*COUNTIF(FM14:FN14,"C")+2*COUNTIF(FM14:FN14,"D")+1*COUNTIF(FM14:FN14,"E")+0*COUNTIF(FM14:FN14,"F"))</f>
        <v>0</v>
      </c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4"/>
    </row>
    <row r="15" customFormat="false" ht="13.2" hidden="false" customHeight="false" outlineLevel="0" collapsed="false">
      <c r="A15" s="18" t="n">
        <v>11</v>
      </c>
      <c r="B15" s="18" t="n">
        <f aca="false">Klasse!B14</f>
        <v>0</v>
      </c>
      <c r="C15" s="18" t="n">
        <f aca="false">Klasse!C14</f>
        <v>0</v>
      </c>
      <c r="D15" s="19" t="str">
        <f aca="false">IF(ISERROR(F15),"",ROUND(IF(G15="",F15,($G$3*G15+$D$3*F15)/($G$3+$D$3)),0))</f>
        <v/>
      </c>
      <c r="E15" s="19" t="str">
        <f aca="false">IF(ISERROR(RANK(D15,D$5:D$34,0)),"",RANK(D15,D$5:D$34,0))</f>
        <v/>
      </c>
      <c r="F15" s="20" t="e">
        <f aca="false">(P15*N$2+BU15*BS$2+DZ15*DX$2)*6/SUM(IF(Q15=0,0,N$2),IF(BV15=0,0,BS$2),IF(EA15=0,0,DX$2))</f>
        <v>#DIV/0!</v>
      </c>
      <c r="G15" s="47"/>
      <c r="H15" s="4"/>
      <c r="I15" s="47" t="str">
        <f aca="false">IF(ISERROR($F15),"",IF(M15="","NEV",M15))</f>
        <v/>
      </c>
      <c r="J15" s="47" t="str">
        <f aca="false">IF(ISERROR($F15),"",IF(BR15="","NEV",BR15))</f>
        <v/>
      </c>
      <c r="K15" s="47" t="str">
        <f aca="false">IF(ISERROR($F15),"",IF(DW15="","NEV",DW15))</f>
        <v/>
      </c>
      <c r="L15" s="4"/>
      <c r="M15" s="48" t="str">
        <f aca="false">IF(N15="AA","TB","")&amp;IF(N15="BB","BIE","")&amp;IF(N15="CC","SAT","")&amp;IF(N15="DD","INS","")&amp;IF(N15="AB","TB","")&amp;IF(N15="BC","BIE","")&amp;IF(N15="CD","SAT","")&amp;IF(N15="DE","INS","")&amp;IF(N15="EE","INS","")&amp;IF(N15="EF","INS","")&amp;IF(N15="FF","INS","")</f>
        <v/>
      </c>
      <c r="N15" s="49" t="str">
        <f aca="false">IF(Q15=0,"",IF(P15&gt;9.49999,"AA","")&amp;IF(AND(P15&lt;9.5,P15&gt;8.5),"AB","")&amp;IF(AND(P15&gt;7.49999,P15&lt;8.50001),"BB","")&amp;IF(AND(P15&lt;7.5,P15&gt;6.5),"BC","")&amp;IF(AND(P15&gt;5.49999,P15&lt;6.50001),"CC","")&amp;IF(AND(P15&lt;5.5,P15&gt;4.5),"CD","")&amp;IF(AND(P15&gt;3.49999,P15&lt;4.50001),"DD","")&amp;IF(AND(P15&lt;3.5,P15&gt;2.5),"DE","")&amp;IF(AND(P15&gt;1.49999,P15&lt;2.50001),"EE","")&amp;IF(AND(P15&lt;1.5,P15&gt;0.5),"EF","")&amp;IF(O15&lt;0.49999,"FF",""))</f>
        <v/>
      </c>
      <c r="O15" s="50" t="n">
        <f aca="false">IF(ISERROR(P15),"",ROUND(P15,0))</f>
        <v>0</v>
      </c>
      <c r="P15" s="51" t="n">
        <f aca="false">IF(ISERROR(R15/Q15),0,R15/Q15)</f>
        <v>0</v>
      </c>
      <c r="Q15" s="50" t="n">
        <f aca="false">SUM(U15,Y15,AC15,AG15,AK15,AO15,AS15,AW15,BA15,BE15)</f>
        <v>0</v>
      </c>
      <c r="R15" s="50" t="n">
        <f aca="false">SUM(U15*V15,Y15*Z15,AC15*AD15,AG15*AH15,AK15*AL15,AO15*AP15,AS15*AT15,AW15*AX15,BA15*BB15,BE15*BF15)</f>
        <v>0</v>
      </c>
      <c r="S15" s="51" t="str">
        <f aca="false">LEFT(BG15)</f>
        <v/>
      </c>
      <c r="T15" s="51" t="str">
        <f aca="false">RIGHT(BG15)</f>
        <v/>
      </c>
      <c r="U15" s="51" t="n">
        <f aca="false">IF(S15="",0,BG$2)</f>
        <v>0</v>
      </c>
      <c r="V15" s="50" t="n">
        <f aca="false">(5*COUNTIF(S15:T15,"A")+4*COUNTIF(S15:T15,"B")+3*COUNTIF(S15:T15,"C")+2*COUNTIF(S15:T15,"D")+1*COUNTIF(S15:T15,"E")+0*COUNTIF(S15:T15,"F"))</f>
        <v>0</v>
      </c>
      <c r="W15" s="51" t="str">
        <f aca="false">LEFT(BH15)</f>
        <v/>
      </c>
      <c r="X15" s="51" t="str">
        <f aca="false">RIGHT(BH15)</f>
        <v/>
      </c>
      <c r="Y15" s="51" t="n">
        <f aca="false">IF(W15="",0,BH$2)</f>
        <v>0</v>
      </c>
      <c r="Z15" s="50" t="n">
        <f aca="false">(5*COUNTIF(W15:X15,"A")+4*COUNTIF(W15:X15,"B")+3*COUNTIF(W15:X15,"C")+2*COUNTIF(W15:X15,"D")+1*COUNTIF(W15:X15,"E")+0*COUNTIF(W15:X15,"F"))</f>
        <v>0</v>
      </c>
      <c r="AA15" s="51" t="str">
        <f aca="false">LEFT(BI15)</f>
        <v/>
      </c>
      <c r="AB15" s="51" t="str">
        <f aca="false">RIGHT(BI15)</f>
        <v/>
      </c>
      <c r="AC15" s="51" t="n">
        <f aca="false">IF(AA15="",0,BI$2)</f>
        <v>0</v>
      </c>
      <c r="AD15" s="50" t="n">
        <f aca="false">(5*COUNTIF(AA15:AB15,"A")+4*COUNTIF(AA15:AB15,"B")+3*COUNTIF(AA15:AB15,"C")+2*COUNTIF(AA15:AB15,"D")+1*COUNTIF(AA15:AB15,"E")+0*COUNTIF(AA15:AB15,"F"))</f>
        <v>0</v>
      </c>
      <c r="AE15" s="51" t="str">
        <f aca="false">LEFT(BJ15)</f>
        <v/>
      </c>
      <c r="AF15" s="51" t="str">
        <f aca="false">RIGHT(BJ15)</f>
        <v/>
      </c>
      <c r="AG15" s="51" t="n">
        <f aca="false">IF(AE15="",0,BJ$2)</f>
        <v>0</v>
      </c>
      <c r="AH15" s="50" t="n">
        <f aca="false">(5*COUNTIF(AE15:AF15,"A")+4*COUNTIF(AE15:AF15,"B")+3*COUNTIF(AE15:AF15,"C")+2*COUNTIF(AE15:AF15,"D")+1*COUNTIF(AE15:AF15,"E")+0*COUNTIF(AE15:AF15,"F"))</f>
        <v>0</v>
      </c>
      <c r="AI15" s="51" t="str">
        <f aca="false">LEFT(BK15)</f>
        <v/>
      </c>
      <c r="AJ15" s="51" t="str">
        <f aca="false">RIGHT(BK15)</f>
        <v/>
      </c>
      <c r="AK15" s="51" t="n">
        <f aca="false">IF(AI15="",0,BK$2)</f>
        <v>0</v>
      </c>
      <c r="AL15" s="50" t="n">
        <f aca="false">(5*COUNTIF(AI15:AJ15,"A")+4*COUNTIF(AI15:AJ15,"B")+3*COUNTIF(AI15:AJ15,"C")+2*COUNTIF(AI15:AJ15,"D")+1*COUNTIF(AI15:AJ15,"E")+0*COUNTIF(AI15:AJ15,"F"))</f>
        <v>0</v>
      </c>
      <c r="AM15" s="51" t="str">
        <f aca="false">LEFT(BL15)</f>
        <v/>
      </c>
      <c r="AN15" s="51" t="str">
        <f aca="false">RIGHT(BL15)</f>
        <v/>
      </c>
      <c r="AO15" s="51" t="n">
        <f aca="false">IF(AM15="",0,BL$2)</f>
        <v>0</v>
      </c>
      <c r="AP15" s="50" t="n">
        <f aca="false">(5*COUNTIF(AM15:AN15,"A")+4*COUNTIF(AM15:AN15,"B")+3*COUNTIF(AM15:AN15,"C")+2*COUNTIF(AM15:AN15,"D")+1*COUNTIF(AM15:AN15,"E")+0*COUNTIF(AM15:AN15,"F"))</f>
        <v>0</v>
      </c>
      <c r="AQ15" s="51" t="str">
        <f aca="false">LEFT(BM15)</f>
        <v/>
      </c>
      <c r="AR15" s="51" t="str">
        <f aca="false">RIGHT(BM15)</f>
        <v/>
      </c>
      <c r="AS15" s="51" t="n">
        <f aca="false">IF(AQ15="",0,BM$2)</f>
        <v>0</v>
      </c>
      <c r="AT15" s="50" t="n">
        <f aca="false">(5*COUNTIF(AQ15:AR15,"A")+4*COUNTIF(AQ15:AR15,"B")+3*COUNTIF(AQ15:AR15,"C")+2*COUNTIF(AQ15:AR15,"D")+1*COUNTIF(AQ15:AR15,"E")+0*COUNTIF(AQ15:AR15,"F"))</f>
        <v>0</v>
      </c>
      <c r="AU15" s="51" t="str">
        <f aca="false">LEFT(BN15)</f>
        <v/>
      </c>
      <c r="AV15" s="51" t="str">
        <f aca="false">RIGHT(BN15)</f>
        <v/>
      </c>
      <c r="AW15" s="51" t="n">
        <f aca="false">IF(AU15="",0,BN$2)</f>
        <v>0</v>
      </c>
      <c r="AX15" s="50" t="n">
        <f aca="false">(5*COUNTIF(AU15:AV15,"A")+4*COUNTIF(AU15:AV15,"B")+3*COUNTIF(AU15:AV15,"C")+2*COUNTIF(AU15:AV15,"D")+1*COUNTIF(AU15:AV15,"E")+0*COUNTIF(AU15:AV15,"F"))</f>
        <v>0</v>
      </c>
      <c r="AY15" s="51" t="str">
        <f aca="false">LEFT(BO15)</f>
        <v/>
      </c>
      <c r="AZ15" s="51" t="str">
        <f aca="false">RIGHT(BO15)</f>
        <v/>
      </c>
      <c r="BA15" s="51" t="n">
        <f aca="false">IF(AY15="",0,BO$2)</f>
        <v>0</v>
      </c>
      <c r="BB15" s="50" t="n">
        <f aca="false">(5*COUNTIF(AY15:AZ15,"A")+4*COUNTIF(AY15:AZ15,"B")+3*COUNTIF(AY15:AZ15,"C")+2*COUNTIF(AY15:AZ15,"D")+1*COUNTIF(AY15:AZ15,"E")+0*COUNTIF(AY15:AZ15,"F"))</f>
        <v>0</v>
      </c>
      <c r="BC15" s="51" t="str">
        <f aca="false">LEFT(BP15)</f>
        <v/>
      </c>
      <c r="BD15" s="51" t="str">
        <f aca="false">RIGHT(BP15)</f>
        <v/>
      </c>
      <c r="BE15" s="51" t="n">
        <f aca="false">IF(BC15="",0,BP$2)</f>
        <v>0</v>
      </c>
      <c r="BF15" s="50" t="n">
        <f aca="false">(5*COUNTIF(BC15:BD15,"A")+4*COUNTIF(BC15:BD15,"B")+3*COUNTIF(BC15:BD15,"C")+2*COUNTIF(BC15:BD15,"D")+1*COUNTIF(BC15:BD15,"E")+0*COUNTIF(BC15:BD15,"F"))</f>
        <v>0</v>
      </c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4"/>
      <c r="BR15" s="48" t="str">
        <f aca="false">IF(BS15="AA","TB","")&amp;IF(BS15="BB","BIE","")&amp;IF(BS15="CC","SAT","")&amp;IF(BS15="DD","INS","")&amp;IF(BS15="AB","TB","")&amp;IF(BS15="BC","BIE","")&amp;IF(BS15="CD","SAT","")&amp;IF(BS15="DE","INS","")&amp;IF(BS15="EE","INS","")&amp;IF(BS15="EF","INS","")&amp;IF(BS15="FF","INS","")</f>
        <v/>
      </c>
      <c r="BS15" s="49" t="str">
        <f aca="false">IF(BV15=0,"",IF(BU15&gt;9.49999,"AA","")&amp;IF(AND(BU15&lt;9.5,BU15&gt;8.5),"AB","")&amp;IF(AND(BU15&gt;7.49999,BU15&lt;8.50001),"BB","")&amp;IF(AND(BU15&lt;7.5,BU15&gt;6.5),"BC","")&amp;IF(AND(BU15&gt;5.49999,BU15&lt;6.50001),"CC","")&amp;IF(AND(BU15&lt;5.5,BU15&gt;4.5),"CD","")&amp;IF(AND(BU15&gt;3.49999,BU15&lt;4.50001),"DD","")&amp;IF(AND(BU15&lt;3.5,BU15&gt;2.5),"DE","")&amp;IF(AND(BU15&gt;1.49999,BU15&lt;2.50001),"EE","")&amp;IF(AND(BU15&lt;1.5,BU15&gt;0.5),"EF","")&amp;IF(BT15&lt;0.49999,"FF",""))</f>
        <v/>
      </c>
      <c r="BT15" s="50" t="n">
        <f aca="false">IF(ISERROR(BU15),"",ROUND(BU15,0))</f>
        <v>0</v>
      </c>
      <c r="BU15" s="51" t="n">
        <f aca="false">IF(ISERROR(BW15/BV15),0,BW15/BV15)</f>
        <v>0</v>
      </c>
      <c r="BV15" s="50" t="n">
        <f aca="false">SUM(BZ15,CD15,CH15,CL15,CP15,CT15,CX15,DB15,DF15,DJ15)</f>
        <v>0</v>
      </c>
      <c r="BW15" s="50" t="n">
        <f aca="false">SUM(BZ15*CA15,CD15*CE15,CH15*CI15,CL15*CM15,CP15*CQ15,CT15*CU15,CX15*CY15,DB15*DC15,DF15*DG15,DJ15*DK15)</f>
        <v>0</v>
      </c>
      <c r="BX15" s="51" t="str">
        <f aca="false">LEFT(DL15)</f>
        <v/>
      </c>
      <c r="BY15" s="51" t="str">
        <f aca="false">RIGHT(DL15)</f>
        <v/>
      </c>
      <c r="BZ15" s="51" t="n">
        <f aca="false">IF(BX15="",0,DL$2)</f>
        <v>0</v>
      </c>
      <c r="CA15" s="50" t="n">
        <f aca="false">(5*COUNTIF(BX15:BY15,"A")+4*COUNTIF(BX15:BY15,"B")+3*COUNTIF(BX15:BY15,"C")+2*COUNTIF(BX15:BY15,"D")+1*COUNTIF(BX15:BY15,"E")+0*COUNTIF(BX15:BY15,"F"))</f>
        <v>0</v>
      </c>
      <c r="CB15" s="51" t="str">
        <f aca="false">LEFT(DM15)</f>
        <v/>
      </c>
      <c r="CC15" s="51" t="str">
        <f aca="false">RIGHT(DM15)</f>
        <v/>
      </c>
      <c r="CD15" s="51" t="n">
        <f aca="false">IF(CB15="",0,DM$2)</f>
        <v>0</v>
      </c>
      <c r="CE15" s="50" t="n">
        <f aca="false">(5*COUNTIF(CB15:CC15,"A")+4*COUNTIF(CB15:CC15,"B")+3*COUNTIF(CB15:CC15,"C")+2*COUNTIF(CB15:CC15,"D")+1*COUNTIF(CB15:CC15,"E")+0*COUNTIF(CB15:CC15,"F"))</f>
        <v>0</v>
      </c>
      <c r="CF15" s="51" t="str">
        <f aca="false">LEFT(DN15)</f>
        <v/>
      </c>
      <c r="CG15" s="51" t="str">
        <f aca="false">RIGHT(DN15)</f>
        <v/>
      </c>
      <c r="CH15" s="51" t="n">
        <f aca="false">IF(CF15="",0,DN$2)</f>
        <v>0</v>
      </c>
      <c r="CI15" s="50" t="n">
        <f aca="false">(5*COUNTIF(CF15:CG15,"A")+4*COUNTIF(CF15:CG15,"B")+3*COUNTIF(CF15:CG15,"C")+2*COUNTIF(CF15:CG15,"D")+1*COUNTIF(CF15:CG15,"E")+0*COUNTIF(CF15:CG15,"F"))</f>
        <v>0</v>
      </c>
      <c r="CJ15" s="51" t="str">
        <f aca="false">LEFT(DO15)</f>
        <v/>
      </c>
      <c r="CK15" s="51" t="str">
        <f aca="false">RIGHT(DO15)</f>
        <v/>
      </c>
      <c r="CL15" s="51" t="n">
        <f aca="false">IF(CJ15="",0,DO$2)</f>
        <v>0</v>
      </c>
      <c r="CM15" s="50" t="n">
        <f aca="false">(5*COUNTIF(CJ15:CK15,"A")+4*COUNTIF(CJ15:CK15,"B")+3*COUNTIF(CJ15:CK15,"C")+2*COUNTIF(CJ15:CK15,"D")+1*COUNTIF(CJ15:CK15,"E")+0*COUNTIF(CJ15:CK15,"F"))</f>
        <v>0</v>
      </c>
      <c r="CN15" s="51" t="str">
        <f aca="false">LEFT(DP15)</f>
        <v/>
      </c>
      <c r="CO15" s="51" t="str">
        <f aca="false">RIGHT(DP15)</f>
        <v/>
      </c>
      <c r="CP15" s="51" t="n">
        <f aca="false">IF(CN15="",0,DP$2)</f>
        <v>0</v>
      </c>
      <c r="CQ15" s="50" t="n">
        <f aca="false">(5*COUNTIF(CN15:CO15,"A")+4*COUNTIF(CN15:CO15,"B")+3*COUNTIF(CN15:CO15,"C")+2*COUNTIF(CN15:CO15,"D")+1*COUNTIF(CN15:CO15,"E")+0*COUNTIF(CN15:CO15,"F"))</f>
        <v>0</v>
      </c>
      <c r="CR15" s="51" t="str">
        <f aca="false">LEFT(DQ15)</f>
        <v/>
      </c>
      <c r="CS15" s="51" t="str">
        <f aca="false">RIGHT(DQ15)</f>
        <v/>
      </c>
      <c r="CT15" s="51" t="n">
        <f aca="false">IF(CR15="",0,DQ$2)</f>
        <v>0</v>
      </c>
      <c r="CU15" s="50" t="n">
        <f aca="false">(5*COUNTIF(CR15:CS15,"A")+4*COUNTIF(CR15:CS15,"B")+3*COUNTIF(CR15:CS15,"C")+2*COUNTIF(CR15:CS15,"D")+1*COUNTIF(CR15:CS15,"E")+0*COUNTIF(CR15:CS15,"F"))</f>
        <v>0</v>
      </c>
      <c r="CV15" s="51" t="str">
        <f aca="false">LEFT(DR15)</f>
        <v/>
      </c>
      <c r="CW15" s="51" t="str">
        <f aca="false">RIGHT(DR15)</f>
        <v/>
      </c>
      <c r="CX15" s="51" t="n">
        <f aca="false">IF(CV15="",0,DR$2)</f>
        <v>0</v>
      </c>
      <c r="CY15" s="50" t="n">
        <f aca="false">(5*COUNTIF(CV15:CW15,"A")+4*COUNTIF(CV15:CW15,"B")+3*COUNTIF(CV15:CW15,"C")+2*COUNTIF(CV15:CW15,"D")+1*COUNTIF(CV15:CW15,"E")+0*COUNTIF(CV15:CW15,"F"))</f>
        <v>0</v>
      </c>
      <c r="CZ15" s="51" t="str">
        <f aca="false">LEFT(DS15)</f>
        <v/>
      </c>
      <c r="DA15" s="51" t="str">
        <f aca="false">RIGHT(DS15)</f>
        <v/>
      </c>
      <c r="DB15" s="51" t="n">
        <f aca="false">IF(CZ15="",0,DS$2)</f>
        <v>0</v>
      </c>
      <c r="DC15" s="50" t="n">
        <f aca="false">(5*COUNTIF(CZ15:DA15,"A")+4*COUNTIF(CZ15:DA15,"B")+3*COUNTIF(CZ15:DA15,"C")+2*COUNTIF(CZ15:DA15,"D")+1*COUNTIF(CZ15:DA15,"E")+0*COUNTIF(CZ15:DA15,"F"))</f>
        <v>0</v>
      </c>
      <c r="DD15" s="51" t="str">
        <f aca="false">LEFT(DT15)</f>
        <v/>
      </c>
      <c r="DE15" s="51" t="str">
        <f aca="false">RIGHT(DT15)</f>
        <v/>
      </c>
      <c r="DF15" s="51" t="n">
        <f aca="false">IF(DD15="",0,DT$2)</f>
        <v>0</v>
      </c>
      <c r="DG15" s="50" t="n">
        <f aca="false">(5*COUNTIF(DD15:DE15,"A")+4*COUNTIF(DD15:DE15,"B")+3*COUNTIF(DD15:DE15,"C")+2*COUNTIF(DD15:DE15,"D")+1*COUNTIF(DD15:DE15,"E")+0*COUNTIF(DD15:DE15,"F"))</f>
        <v>0</v>
      </c>
      <c r="DH15" s="51" t="str">
        <f aca="false">LEFT(DU15)</f>
        <v/>
      </c>
      <c r="DI15" s="51" t="str">
        <f aca="false">RIGHT(DU15)</f>
        <v/>
      </c>
      <c r="DJ15" s="51" t="n">
        <f aca="false">IF(DH15="",0,DU$2)</f>
        <v>0</v>
      </c>
      <c r="DK15" s="50" t="n">
        <f aca="false">(5*COUNTIF(DH15:DI15,"A")+4*COUNTIF(DH15:DI15,"B")+3*COUNTIF(DH15:DI15,"C")+2*COUNTIF(DH15:DI15,"D")+1*COUNTIF(DH15:DI15,"E")+0*COUNTIF(DH15:DI15,"F"))</f>
        <v>0</v>
      </c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4"/>
      <c r="DW15" s="48" t="str">
        <f aca="false">IF(DX15="AA","TB","")&amp;IF(DX15="BB","BIE","")&amp;IF(DX15="CC","SAT","")&amp;IF(DX15="DD","INS","")&amp;IF(DX15="AB","TB","")&amp;IF(DX15="BC","BIE","")&amp;IF(DX15="CD","SAT","")&amp;IF(DX15="DE","INS","")&amp;IF(DX15="EE","INS","")&amp;IF(DX15="EF","INS","")&amp;IF(DX15="FF","INS","")</f>
        <v/>
      </c>
      <c r="DX15" s="49" t="str">
        <f aca="false">IF(EA15=0,"",IF(DZ15&gt;9.49999,"AA","")&amp;IF(AND(DZ15&lt;9.5,DZ15&gt;8.5),"AB","")&amp;IF(AND(DZ15&gt;7.49999,DZ15&lt;8.50001),"BB","")&amp;IF(AND(DZ15&lt;7.5,DZ15&gt;6.5),"BC","")&amp;IF(AND(DZ15&gt;5.49999,DZ15&lt;6.50001),"CC","")&amp;IF(AND(DZ15&lt;5.5,DZ15&gt;4.5),"CD","")&amp;IF(AND(DZ15&gt;3.49999,DZ15&lt;4.50001),"DD","")&amp;IF(AND(DZ15&lt;3.5,DZ15&gt;2.5),"DE","")&amp;IF(AND(DZ15&gt;1.49999,DZ15&lt;2.50001),"EE","")&amp;IF(AND(DZ15&lt;1.5,DZ15&gt;0.5),"EF","")&amp;IF(DY15&lt;0.49999,"FF",""))</f>
        <v/>
      </c>
      <c r="DY15" s="50" t="n">
        <f aca="false">IF(ISERROR(DZ15),"",ROUND(DZ15,0))</f>
        <v>0</v>
      </c>
      <c r="DZ15" s="51" t="n">
        <f aca="false">IF(ISERROR(EB15/EA15),0,EB15/EA15)</f>
        <v>0</v>
      </c>
      <c r="EA15" s="50" t="n">
        <f aca="false">SUM(EE15,EI15,EM15,EQ15,EU15,EY15,FC15,FG15,FK15,FO15)</f>
        <v>0</v>
      </c>
      <c r="EB15" s="50" t="n">
        <f aca="false">SUM(EE15*EF15,EI15*EJ15,EM15*EN15,EQ15*ER15,EU15*EV15,EY15*EZ15,FC15*FD15,FG15*FH15,FK15*FL15,FO15*FP15)</f>
        <v>0</v>
      </c>
      <c r="EC15" s="51" t="str">
        <f aca="false">LEFT(FQ15)</f>
        <v/>
      </c>
      <c r="ED15" s="51" t="str">
        <f aca="false">RIGHT(FQ15)</f>
        <v/>
      </c>
      <c r="EE15" s="51" t="n">
        <f aca="false">IF(EC15="",0,FQ$2)</f>
        <v>0</v>
      </c>
      <c r="EF15" s="50" t="n">
        <f aca="false">(5*COUNTIF(EC15:ED15,"A")+4*COUNTIF(EC15:ED15,"B")+3*COUNTIF(EC15:ED15,"C")+2*COUNTIF(EC15:ED15,"D")+1*COUNTIF(EC15:ED15,"E")+0*COUNTIF(EC15:ED15,"F"))</f>
        <v>0</v>
      </c>
      <c r="EG15" s="51" t="str">
        <f aca="false">LEFT(FR15)</f>
        <v/>
      </c>
      <c r="EH15" s="51" t="str">
        <f aca="false">RIGHT(FR15)</f>
        <v/>
      </c>
      <c r="EI15" s="51" t="n">
        <f aca="false">IF(EG15="",0,FR$2)</f>
        <v>0</v>
      </c>
      <c r="EJ15" s="50" t="n">
        <f aca="false">(5*COUNTIF(EG15:EH15,"A")+4*COUNTIF(EG15:EH15,"B")+3*COUNTIF(EG15:EH15,"C")+2*COUNTIF(EG15:EH15,"D")+1*COUNTIF(EG15:EH15,"E")+0*COUNTIF(EG15:EH15,"F"))</f>
        <v>0</v>
      </c>
      <c r="EK15" s="51" t="str">
        <f aca="false">LEFT(FS15)</f>
        <v/>
      </c>
      <c r="EL15" s="51" t="str">
        <f aca="false">RIGHT(FS15)</f>
        <v/>
      </c>
      <c r="EM15" s="51" t="n">
        <f aca="false">IF(EK15="",0,FS$2)</f>
        <v>0</v>
      </c>
      <c r="EN15" s="50" t="n">
        <f aca="false">(5*COUNTIF(EK15:EL15,"A")+4*COUNTIF(EK15:EL15,"B")+3*COUNTIF(EK15:EL15,"C")+2*COUNTIF(EK15:EL15,"D")+1*COUNTIF(EK15:EL15,"E")+0*COUNTIF(EK15:EL15,"F"))</f>
        <v>0</v>
      </c>
      <c r="EO15" s="51" t="str">
        <f aca="false">LEFT(FT15)</f>
        <v/>
      </c>
      <c r="EP15" s="51" t="str">
        <f aca="false">RIGHT(FT15)</f>
        <v/>
      </c>
      <c r="EQ15" s="51" t="n">
        <f aca="false">IF(EO15="",0,FT$2)</f>
        <v>0</v>
      </c>
      <c r="ER15" s="50" t="n">
        <f aca="false">(5*COUNTIF(EO15:EP15,"A")+4*COUNTIF(EO15:EP15,"B")+3*COUNTIF(EO15:EP15,"C")+2*COUNTIF(EO15:EP15,"D")+1*COUNTIF(EO15:EP15,"E")+0*COUNTIF(EO15:EP15,"F"))</f>
        <v>0</v>
      </c>
      <c r="ES15" s="51" t="str">
        <f aca="false">LEFT(FU15)</f>
        <v/>
      </c>
      <c r="ET15" s="51" t="str">
        <f aca="false">RIGHT(FU15)</f>
        <v/>
      </c>
      <c r="EU15" s="51" t="n">
        <f aca="false">IF(ES15="",0,FU$2)</f>
        <v>0</v>
      </c>
      <c r="EV15" s="50" t="n">
        <f aca="false">(5*COUNTIF(ES15:ET15,"A")+4*COUNTIF(ES15:ET15,"B")+3*COUNTIF(ES15:ET15,"C")+2*COUNTIF(ES15:ET15,"D")+1*COUNTIF(ES15:ET15,"E")+0*COUNTIF(ES15:ET15,"F"))</f>
        <v>0</v>
      </c>
      <c r="EW15" s="51" t="str">
        <f aca="false">LEFT(FV15)</f>
        <v/>
      </c>
      <c r="EX15" s="51" t="str">
        <f aca="false">RIGHT(FV15)</f>
        <v/>
      </c>
      <c r="EY15" s="51" t="n">
        <f aca="false">IF(EW15="",0,FV$2)</f>
        <v>0</v>
      </c>
      <c r="EZ15" s="50" t="n">
        <f aca="false">(5*COUNTIF(EW15:EX15,"A")+4*COUNTIF(EW15:EX15,"B")+3*COUNTIF(EW15:EX15,"C")+2*COUNTIF(EW15:EX15,"D")+1*COUNTIF(EW15:EX15,"E")+0*COUNTIF(EW15:EX15,"F"))</f>
        <v>0</v>
      </c>
      <c r="FA15" s="51" t="str">
        <f aca="false">LEFT(FW15)</f>
        <v/>
      </c>
      <c r="FB15" s="51" t="str">
        <f aca="false">RIGHT(FW15)</f>
        <v/>
      </c>
      <c r="FC15" s="51" t="n">
        <f aca="false">IF(FA15="",0,FW$2)</f>
        <v>0</v>
      </c>
      <c r="FD15" s="50" t="n">
        <f aca="false">(5*COUNTIF(FA15:FB15,"A")+4*COUNTIF(FA15:FB15,"B")+3*COUNTIF(FA15:FB15,"C")+2*COUNTIF(FA15:FB15,"D")+1*COUNTIF(FA15:FB15,"E")+0*COUNTIF(FA15:FB15,"F"))</f>
        <v>0</v>
      </c>
      <c r="FE15" s="51" t="str">
        <f aca="false">LEFT(FX15)</f>
        <v/>
      </c>
      <c r="FF15" s="51" t="str">
        <f aca="false">RIGHT(FX15)</f>
        <v/>
      </c>
      <c r="FG15" s="51" t="n">
        <f aca="false">IF(FE15="",0,FX$2)</f>
        <v>0</v>
      </c>
      <c r="FH15" s="50" t="n">
        <f aca="false">(5*COUNTIF(FE15:FF15,"A")+4*COUNTIF(FE15:FF15,"B")+3*COUNTIF(FE15:FF15,"C")+2*COUNTIF(FE15:FF15,"D")+1*COUNTIF(FE15:FF15,"E")+0*COUNTIF(FE15:FF15,"F"))</f>
        <v>0</v>
      </c>
      <c r="FI15" s="51" t="str">
        <f aca="false">LEFT(FY15)</f>
        <v/>
      </c>
      <c r="FJ15" s="51" t="str">
        <f aca="false">RIGHT(FY15)</f>
        <v/>
      </c>
      <c r="FK15" s="51" t="n">
        <f aca="false">IF(FI15="",0,FY$2)</f>
        <v>0</v>
      </c>
      <c r="FL15" s="50" t="n">
        <f aca="false">(5*COUNTIF(FI15:FJ15,"A")+4*COUNTIF(FI15:FJ15,"B")+3*COUNTIF(FI15:FJ15,"C")+2*COUNTIF(FI15:FJ15,"D")+1*COUNTIF(FI15:FJ15,"E")+0*COUNTIF(FI15:FJ15,"F"))</f>
        <v>0</v>
      </c>
      <c r="FM15" s="51" t="str">
        <f aca="false">LEFT(FZ15)</f>
        <v/>
      </c>
      <c r="FN15" s="51" t="str">
        <f aca="false">RIGHT(FZ15)</f>
        <v/>
      </c>
      <c r="FO15" s="51" t="n">
        <f aca="false">IF(FM15="",0,FZ$2)</f>
        <v>0</v>
      </c>
      <c r="FP15" s="50" t="n">
        <f aca="false">(5*COUNTIF(FM15:FN15,"A")+4*COUNTIF(FM15:FN15,"B")+3*COUNTIF(FM15:FN15,"C")+2*COUNTIF(FM15:FN15,"D")+1*COUNTIF(FM15:FN15,"E")+0*COUNTIF(FM15:FN15,"F"))</f>
        <v>0</v>
      </c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4"/>
    </row>
    <row r="16" customFormat="false" ht="13.2" hidden="false" customHeight="false" outlineLevel="0" collapsed="false">
      <c r="A16" s="18" t="n">
        <v>12</v>
      </c>
      <c r="B16" s="18" t="n">
        <f aca="false">Klasse!B15</f>
        <v>0</v>
      </c>
      <c r="C16" s="18" t="n">
        <f aca="false">Klasse!C15</f>
        <v>0</v>
      </c>
      <c r="D16" s="19" t="str">
        <f aca="false">IF(ISERROR(F16),"",ROUND(IF(G16="",F16,($G$3*G16+$D$3*F16)/($G$3+$D$3)),0))</f>
        <v/>
      </c>
      <c r="E16" s="19" t="str">
        <f aca="false">IF(ISERROR(RANK(D16,D$5:D$34,0)),"",RANK(D16,D$5:D$34,0))</f>
        <v/>
      </c>
      <c r="F16" s="20" t="e">
        <f aca="false">(P16*N$2+BU16*BS$2+DZ16*DX$2)*6/SUM(IF(Q16=0,0,N$2),IF(BV16=0,0,BS$2),IF(EA16=0,0,DX$2))</f>
        <v>#DIV/0!</v>
      </c>
      <c r="G16" s="47"/>
      <c r="H16" s="4"/>
      <c r="I16" s="47" t="str">
        <f aca="false">IF(ISERROR($F16),"",IF(M16="","NEV",M16))</f>
        <v/>
      </c>
      <c r="J16" s="47" t="str">
        <f aca="false">IF(ISERROR($F16),"",IF(BR16="","NEV",BR16))</f>
        <v/>
      </c>
      <c r="K16" s="47" t="str">
        <f aca="false">IF(ISERROR($F16),"",IF(DW16="","NEV",DW16))</f>
        <v/>
      </c>
      <c r="L16" s="4"/>
      <c r="M16" s="48" t="str">
        <f aca="false">IF(N16="AA","TB","")&amp;IF(N16="BB","BIE","")&amp;IF(N16="CC","SAT","")&amp;IF(N16="DD","INS","")&amp;IF(N16="AB","TB","")&amp;IF(N16="BC","BIE","")&amp;IF(N16="CD","SAT","")&amp;IF(N16="DE","INS","")&amp;IF(N16="EE","INS","")&amp;IF(N16="EF","INS","")&amp;IF(N16="FF","INS","")</f>
        <v/>
      </c>
      <c r="N16" s="49" t="str">
        <f aca="false">IF(Q16=0,"",IF(P16&gt;9.49999,"AA","")&amp;IF(AND(P16&lt;9.5,P16&gt;8.5),"AB","")&amp;IF(AND(P16&gt;7.49999,P16&lt;8.50001),"BB","")&amp;IF(AND(P16&lt;7.5,P16&gt;6.5),"BC","")&amp;IF(AND(P16&gt;5.49999,P16&lt;6.50001),"CC","")&amp;IF(AND(P16&lt;5.5,P16&gt;4.5),"CD","")&amp;IF(AND(P16&gt;3.49999,P16&lt;4.50001),"DD","")&amp;IF(AND(P16&lt;3.5,P16&gt;2.5),"DE","")&amp;IF(AND(P16&gt;1.49999,P16&lt;2.50001),"EE","")&amp;IF(AND(P16&lt;1.5,P16&gt;0.5),"EF","")&amp;IF(O16&lt;0.49999,"FF",""))</f>
        <v/>
      </c>
      <c r="O16" s="50" t="n">
        <f aca="false">IF(ISERROR(P16),"",ROUND(P16,0))</f>
        <v>0</v>
      </c>
      <c r="P16" s="51" t="n">
        <f aca="false">IF(ISERROR(R16/Q16),0,R16/Q16)</f>
        <v>0</v>
      </c>
      <c r="Q16" s="50" t="n">
        <f aca="false">SUM(U16,Y16,AC16,AG16,AK16,AO16,AS16,AW16,BA16,BE16)</f>
        <v>0</v>
      </c>
      <c r="R16" s="50" t="n">
        <f aca="false">SUM(U16*V16,Y16*Z16,AC16*AD16,AG16*AH16,AK16*AL16,AO16*AP16,AS16*AT16,AW16*AX16,BA16*BB16,BE16*BF16)</f>
        <v>0</v>
      </c>
      <c r="S16" s="51" t="str">
        <f aca="false">LEFT(BG16)</f>
        <v/>
      </c>
      <c r="T16" s="51" t="str">
        <f aca="false">RIGHT(BG16)</f>
        <v/>
      </c>
      <c r="U16" s="51" t="n">
        <f aca="false">IF(S16="",0,BG$2)</f>
        <v>0</v>
      </c>
      <c r="V16" s="50" t="n">
        <f aca="false">(5*COUNTIF(S16:T16,"A")+4*COUNTIF(S16:T16,"B")+3*COUNTIF(S16:T16,"C")+2*COUNTIF(S16:T16,"D")+1*COUNTIF(S16:T16,"E")+0*COUNTIF(S16:T16,"F"))</f>
        <v>0</v>
      </c>
      <c r="W16" s="51" t="str">
        <f aca="false">LEFT(BH16)</f>
        <v/>
      </c>
      <c r="X16" s="51" t="str">
        <f aca="false">RIGHT(BH16)</f>
        <v/>
      </c>
      <c r="Y16" s="51" t="n">
        <f aca="false">IF(W16="",0,BH$2)</f>
        <v>0</v>
      </c>
      <c r="Z16" s="50" t="n">
        <f aca="false">(5*COUNTIF(W16:X16,"A")+4*COUNTIF(W16:X16,"B")+3*COUNTIF(W16:X16,"C")+2*COUNTIF(W16:X16,"D")+1*COUNTIF(W16:X16,"E")+0*COUNTIF(W16:X16,"F"))</f>
        <v>0</v>
      </c>
      <c r="AA16" s="51" t="str">
        <f aca="false">LEFT(BI16)</f>
        <v/>
      </c>
      <c r="AB16" s="51" t="str">
        <f aca="false">RIGHT(BI16)</f>
        <v/>
      </c>
      <c r="AC16" s="51" t="n">
        <f aca="false">IF(AA16="",0,BI$2)</f>
        <v>0</v>
      </c>
      <c r="AD16" s="50" t="n">
        <f aca="false">(5*COUNTIF(AA16:AB16,"A")+4*COUNTIF(AA16:AB16,"B")+3*COUNTIF(AA16:AB16,"C")+2*COUNTIF(AA16:AB16,"D")+1*COUNTIF(AA16:AB16,"E")+0*COUNTIF(AA16:AB16,"F"))</f>
        <v>0</v>
      </c>
      <c r="AE16" s="51" t="str">
        <f aca="false">LEFT(BJ16)</f>
        <v/>
      </c>
      <c r="AF16" s="51" t="str">
        <f aca="false">RIGHT(BJ16)</f>
        <v/>
      </c>
      <c r="AG16" s="51" t="n">
        <f aca="false">IF(AE16="",0,BJ$2)</f>
        <v>0</v>
      </c>
      <c r="AH16" s="50" t="n">
        <f aca="false">(5*COUNTIF(AE16:AF16,"A")+4*COUNTIF(AE16:AF16,"B")+3*COUNTIF(AE16:AF16,"C")+2*COUNTIF(AE16:AF16,"D")+1*COUNTIF(AE16:AF16,"E")+0*COUNTIF(AE16:AF16,"F"))</f>
        <v>0</v>
      </c>
      <c r="AI16" s="51" t="str">
        <f aca="false">LEFT(BK16)</f>
        <v/>
      </c>
      <c r="AJ16" s="51" t="str">
        <f aca="false">RIGHT(BK16)</f>
        <v/>
      </c>
      <c r="AK16" s="51" t="n">
        <f aca="false">IF(AI16="",0,BK$2)</f>
        <v>0</v>
      </c>
      <c r="AL16" s="50" t="n">
        <f aca="false">(5*COUNTIF(AI16:AJ16,"A")+4*COUNTIF(AI16:AJ16,"B")+3*COUNTIF(AI16:AJ16,"C")+2*COUNTIF(AI16:AJ16,"D")+1*COUNTIF(AI16:AJ16,"E")+0*COUNTIF(AI16:AJ16,"F"))</f>
        <v>0</v>
      </c>
      <c r="AM16" s="51" t="str">
        <f aca="false">LEFT(BL16)</f>
        <v/>
      </c>
      <c r="AN16" s="51" t="str">
        <f aca="false">RIGHT(BL16)</f>
        <v/>
      </c>
      <c r="AO16" s="51" t="n">
        <f aca="false">IF(AM16="",0,BL$2)</f>
        <v>0</v>
      </c>
      <c r="AP16" s="50" t="n">
        <f aca="false">(5*COUNTIF(AM16:AN16,"A")+4*COUNTIF(AM16:AN16,"B")+3*COUNTIF(AM16:AN16,"C")+2*COUNTIF(AM16:AN16,"D")+1*COUNTIF(AM16:AN16,"E")+0*COUNTIF(AM16:AN16,"F"))</f>
        <v>0</v>
      </c>
      <c r="AQ16" s="51" t="str">
        <f aca="false">LEFT(BM16)</f>
        <v/>
      </c>
      <c r="AR16" s="51" t="str">
        <f aca="false">RIGHT(BM16)</f>
        <v/>
      </c>
      <c r="AS16" s="51" t="n">
        <f aca="false">IF(AQ16="",0,BM$2)</f>
        <v>0</v>
      </c>
      <c r="AT16" s="50" t="n">
        <f aca="false">(5*COUNTIF(AQ16:AR16,"A")+4*COUNTIF(AQ16:AR16,"B")+3*COUNTIF(AQ16:AR16,"C")+2*COUNTIF(AQ16:AR16,"D")+1*COUNTIF(AQ16:AR16,"E")+0*COUNTIF(AQ16:AR16,"F"))</f>
        <v>0</v>
      </c>
      <c r="AU16" s="51" t="str">
        <f aca="false">LEFT(BN16)</f>
        <v/>
      </c>
      <c r="AV16" s="51" t="str">
        <f aca="false">RIGHT(BN16)</f>
        <v/>
      </c>
      <c r="AW16" s="51" t="n">
        <f aca="false">IF(AU16="",0,BN$2)</f>
        <v>0</v>
      </c>
      <c r="AX16" s="50" t="n">
        <f aca="false">(5*COUNTIF(AU16:AV16,"A")+4*COUNTIF(AU16:AV16,"B")+3*COUNTIF(AU16:AV16,"C")+2*COUNTIF(AU16:AV16,"D")+1*COUNTIF(AU16:AV16,"E")+0*COUNTIF(AU16:AV16,"F"))</f>
        <v>0</v>
      </c>
      <c r="AY16" s="51" t="str">
        <f aca="false">LEFT(BO16)</f>
        <v/>
      </c>
      <c r="AZ16" s="51" t="str">
        <f aca="false">RIGHT(BO16)</f>
        <v/>
      </c>
      <c r="BA16" s="51" t="n">
        <f aca="false">IF(AY16="",0,BO$2)</f>
        <v>0</v>
      </c>
      <c r="BB16" s="50" t="n">
        <f aca="false">(5*COUNTIF(AY16:AZ16,"A")+4*COUNTIF(AY16:AZ16,"B")+3*COUNTIF(AY16:AZ16,"C")+2*COUNTIF(AY16:AZ16,"D")+1*COUNTIF(AY16:AZ16,"E")+0*COUNTIF(AY16:AZ16,"F"))</f>
        <v>0</v>
      </c>
      <c r="BC16" s="51" t="str">
        <f aca="false">LEFT(BP16)</f>
        <v/>
      </c>
      <c r="BD16" s="51" t="str">
        <f aca="false">RIGHT(BP16)</f>
        <v/>
      </c>
      <c r="BE16" s="51" t="n">
        <f aca="false">IF(BC16="",0,BP$2)</f>
        <v>0</v>
      </c>
      <c r="BF16" s="50" t="n">
        <f aca="false">(5*COUNTIF(BC16:BD16,"A")+4*COUNTIF(BC16:BD16,"B")+3*COUNTIF(BC16:BD16,"C")+2*COUNTIF(BC16:BD16,"D")+1*COUNTIF(BC16:BD16,"E")+0*COUNTIF(BC16:BD16,"F"))</f>
        <v>0</v>
      </c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4"/>
      <c r="BR16" s="48" t="str">
        <f aca="false">IF(BS16="AA","TB","")&amp;IF(BS16="BB","BIE","")&amp;IF(BS16="CC","SAT","")&amp;IF(BS16="DD","INS","")&amp;IF(BS16="AB","TB","")&amp;IF(BS16="BC","BIE","")&amp;IF(BS16="CD","SAT","")&amp;IF(BS16="DE","INS","")&amp;IF(BS16="EE","INS","")&amp;IF(BS16="EF","INS","")&amp;IF(BS16="FF","INS","")</f>
        <v/>
      </c>
      <c r="BS16" s="49" t="str">
        <f aca="false">IF(BV16=0,"",IF(BU16&gt;9.49999,"AA","")&amp;IF(AND(BU16&lt;9.5,BU16&gt;8.5),"AB","")&amp;IF(AND(BU16&gt;7.49999,BU16&lt;8.50001),"BB","")&amp;IF(AND(BU16&lt;7.5,BU16&gt;6.5),"BC","")&amp;IF(AND(BU16&gt;5.49999,BU16&lt;6.50001),"CC","")&amp;IF(AND(BU16&lt;5.5,BU16&gt;4.5),"CD","")&amp;IF(AND(BU16&gt;3.49999,BU16&lt;4.50001),"DD","")&amp;IF(AND(BU16&lt;3.5,BU16&gt;2.5),"DE","")&amp;IF(AND(BU16&gt;1.49999,BU16&lt;2.50001),"EE","")&amp;IF(AND(BU16&lt;1.5,BU16&gt;0.5),"EF","")&amp;IF(BT16&lt;0.49999,"FF",""))</f>
        <v/>
      </c>
      <c r="BT16" s="50" t="n">
        <f aca="false">IF(ISERROR(BU16),"",ROUND(BU16,0))</f>
        <v>0</v>
      </c>
      <c r="BU16" s="51" t="n">
        <f aca="false">IF(ISERROR(BW16/BV16),0,BW16/BV16)</f>
        <v>0</v>
      </c>
      <c r="BV16" s="50" t="n">
        <f aca="false">SUM(BZ16,CD16,CH16,CL16,CP16,CT16,CX16,DB16,DF16,DJ16)</f>
        <v>0</v>
      </c>
      <c r="BW16" s="50" t="n">
        <f aca="false">SUM(BZ16*CA16,CD16*CE16,CH16*CI16,CL16*CM16,CP16*CQ16,CT16*CU16,CX16*CY16,DB16*DC16,DF16*DG16,DJ16*DK16)</f>
        <v>0</v>
      </c>
      <c r="BX16" s="51" t="str">
        <f aca="false">LEFT(DL16)</f>
        <v/>
      </c>
      <c r="BY16" s="51" t="str">
        <f aca="false">RIGHT(DL16)</f>
        <v/>
      </c>
      <c r="BZ16" s="51" t="n">
        <f aca="false">IF(BX16="",0,DL$2)</f>
        <v>0</v>
      </c>
      <c r="CA16" s="50" t="n">
        <f aca="false">(5*COUNTIF(BX16:BY16,"A")+4*COUNTIF(BX16:BY16,"B")+3*COUNTIF(BX16:BY16,"C")+2*COUNTIF(BX16:BY16,"D")+1*COUNTIF(BX16:BY16,"E")+0*COUNTIF(BX16:BY16,"F"))</f>
        <v>0</v>
      </c>
      <c r="CB16" s="51" t="str">
        <f aca="false">LEFT(DM16)</f>
        <v/>
      </c>
      <c r="CC16" s="51" t="str">
        <f aca="false">RIGHT(DM16)</f>
        <v/>
      </c>
      <c r="CD16" s="51" t="n">
        <f aca="false">IF(CB16="",0,DM$2)</f>
        <v>0</v>
      </c>
      <c r="CE16" s="50" t="n">
        <f aca="false">(5*COUNTIF(CB16:CC16,"A")+4*COUNTIF(CB16:CC16,"B")+3*COUNTIF(CB16:CC16,"C")+2*COUNTIF(CB16:CC16,"D")+1*COUNTIF(CB16:CC16,"E")+0*COUNTIF(CB16:CC16,"F"))</f>
        <v>0</v>
      </c>
      <c r="CF16" s="51" t="str">
        <f aca="false">LEFT(DN16)</f>
        <v/>
      </c>
      <c r="CG16" s="51" t="str">
        <f aca="false">RIGHT(DN16)</f>
        <v/>
      </c>
      <c r="CH16" s="51" t="n">
        <f aca="false">IF(CF16="",0,DN$2)</f>
        <v>0</v>
      </c>
      <c r="CI16" s="50" t="n">
        <f aca="false">(5*COUNTIF(CF16:CG16,"A")+4*COUNTIF(CF16:CG16,"B")+3*COUNTIF(CF16:CG16,"C")+2*COUNTIF(CF16:CG16,"D")+1*COUNTIF(CF16:CG16,"E")+0*COUNTIF(CF16:CG16,"F"))</f>
        <v>0</v>
      </c>
      <c r="CJ16" s="51" t="str">
        <f aca="false">LEFT(DO16)</f>
        <v/>
      </c>
      <c r="CK16" s="51" t="str">
        <f aca="false">RIGHT(DO16)</f>
        <v/>
      </c>
      <c r="CL16" s="51" t="n">
        <f aca="false">IF(CJ16="",0,DO$2)</f>
        <v>0</v>
      </c>
      <c r="CM16" s="50" t="n">
        <f aca="false">(5*COUNTIF(CJ16:CK16,"A")+4*COUNTIF(CJ16:CK16,"B")+3*COUNTIF(CJ16:CK16,"C")+2*COUNTIF(CJ16:CK16,"D")+1*COUNTIF(CJ16:CK16,"E")+0*COUNTIF(CJ16:CK16,"F"))</f>
        <v>0</v>
      </c>
      <c r="CN16" s="51" t="str">
        <f aca="false">LEFT(DP16)</f>
        <v/>
      </c>
      <c r="CO16" s="51" t="str">
        <f aca="false">RIGHT(DP16)</f>
        <v/>
      </c>
      <c r="CP16" s="51" t="n">
        <f aca="false">IF(CN16="",0,DP$2)</f>
        <v>0</v>
      </c>
      <c r="CQ16" s="50" t="n">
        <f aca="false">(5*COUNTIF(CN16:CO16,"A")+4*COUNTIF(CN16:CO16,"B")+3*COUNTIF(CN16:CO16,"C")+2*COUNTIF(CN16:CO16,"D")+1*COUNTIF(CN16:CO16,"E")+0*COUNTIF(CN16:CO16,"F"))</f>
        <v>0</v>
      </c>
      <c r="CR16" s="51" t="str">
        <f aca="false">LEFT(DQ16)</f>
        <v/>
      </c>
      <c r="CS16" s="51" t="str">
        <f aca="false">RIGHT(DQ16)</f>
        <v/>
      </c>
      <c r="CT16" s="51" t="n">
        <f aca="false">IF(CR16="",0,DQ$2)</f>
        <v>0</v>
      </c>
      <c r="CU16" s="50" t="n">
        <f aca="false">(5*COUNTIF(CR16:CS16,"A")+4*COUNTIF(CR16:CS16,"B")+3*COUNTIF(CR16:CS16,"C")+2*COUNTIF(CR16:CS16,"D")+1*COUNTIF(CR16:CS16,"E")+0*COUNTIF(CR16:CS16,"F"))</f>
        <v>0</v>
      </c>
      <c r="CV16" s="51" t="str">
        <f aca="false">LEFT(DR16)</f>
        <v/>
      </c>
      <c r="CW16" s="51" t="str">
        <f aca="false">RIGHT(DR16)</f>
        <v/>
      </c>
      <c r="CX16" s="51" t="n">
        <f aca="false">IF(CV16="",0,DR$2)</f>
        <v>0</v>
      </c>
      <c r="CY16" s="50" t="n">
        <f aca="false">(5*COUNTIF(CV16:CW16,"A")+4*COUNTIF(CV16:CW16,"B")+3*COUNTIF(CV16:CW16,"C")+2*COUNTIF(CV16:CW16,"D")+1*COUNTIF(CV16:CW16,"E")+0*COUNTIF(CV16:CW16,"F"))</f>
        <v>0</v>
      </c>
      <c r="CZ16" s="51" t="str">
        <f aca="false">LEFT(DS16)</f>
        <v/>
      </c>
      <c r="DA16" s="51" t="str">
        <f aca="false">RIGHT(DS16)</f>
        <v/>
      </c>
      <c r="DB16" s="51" t="n">
        <f aca="false">IF(CZ16="",0,DS$2)</f>
        <v>0</v>
      </c>
      <c r="DC16" s="50" t="n">
        <f aca="false">(5*COUNTIF(CZ16:DA16,"A")+4*COUNTIF(CZ16:DA16,"B")+3*COUNTIF(CZ16:DA16,"C")+2*COUNTIF(CZ16:DA16,"D")+1*COUNTIF(CZ16:DA16,"E")+0*COUNTIF(CZ16:DA16,"F"))</f>
        <v>0</v>
      </c>
      <c r="DD16" s="51" t="str">
        <f aca="false">LEFT(DT16)</f>
        <v/>
      </c>
      <c r="DE16" s="51" t="str">
        <f aca="false">RIGHT(DT16)</f>
        <v/>
      </c>
      <c r="DF16" s="51" t="n">
        <f aca="false">IF(DD16="",0,DT$2)</f>
        <v>0</v>
      </c>
      <c r="DG16" s="50" t="n">
        <f aca="false">(5*COUNTIF(DD16:DE16,"A")+4*COUNTIF(DD16:DE16,"B")+3*COUNTIF(DD16:DE16,"C")+2*COUNTIF(DD16:DE16,"D")+1*COUNTIF(DD16:DE16,"E")+0*COUNTIF(DD16:DE16,"F"))</f>
        <v>0</v>
      </c>
      <c r="DH16" s="51" t="str">
        <f aca="false">LEFT(DU16)</f>
        <v/>
      </c>
      <c r="DI16" s="51" t="str">
        <f aca="false">RIGHT(DU16)</f>
        <v/>
      </c>
      <c r="DJ16" s="51" t="n">
        <f aca="false">IF(DH16="",0,DU$2)</f>
        <v>0</v>
      </c>
      <c r="DK16" s="50" t="n">
        <f aca="false">(5*COUNTIF(DH16:DI16,"A")+4*COUNTIF(DH16:DI16,"B")+3*COUNTIF(DH16:DI16,"C")+2*COUNTIF(DH16:DI16,"D")+1*COUNTIF(DH16:DI16,"E")+0*COUNTIF(DH16:DI16,"F"))</f>
        <v>0</v>
      </c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4"/>
      <c r="DW16" s="48" t="str">
        <f aca="false">IF(DX16="AA","TB","")&amp;IF(DX16="BB","BIE","")&amp;IF(DX16="CC","SAT","")&amp;IF(DX16="DD","INS","")&amp;IF(DX16="AB","TB","")&amp;IF(DX16="BC","BIE","")&amp;IF(DX16="CD","SAT","")&amp;IF(DX16="DE","INS","")&amp;IF(DX16="EE","INS","")&amp;IF(DX16="EF","INS","")&amp;IF(DX16="FF","INS","")</f>
        <v/>
      </c>
      <c r="DX16" s="49" t="str">
        <f aca="false">IF(EA16=0,"",IF(DZ16&gt;9.49999,"AA","")&amp;IF(AND(DZ16&lt;9.5,DZ16&gt;8.5),"AB","")&amp;IF(AND(DZ16&gt;7.49999,DZ16&lt;8.50001),"BB","")&amp;IF(AND(DZ16&lt;7.5,DZ16&gt;6.5),"BC","")&amp;IF(AND(DZ16&gt;5.49999,DZ16&lt;6.50001),"CC","")&amp;IF(AND(DZ16&lt;5.5,DZ16&gt;4.5),"CD","")&amp;IF(AND(DZ16&gt;3.49999,DZ16&lt;4.50001),"DD","")&amp;IF(AND(DZ16&lt;3.5,DZ16&gt;2.5),"DE","")&amp;IF(AND(DZ16&gt;1.49999,DZ16&lt;2.50001),"EE","")&amp;IF(AND(DZ16&lt;1.5,DZ16&gt;0.5),"EF","")&amp;IF(DY16&lt;0.49999,"FF",""))</f>
        <v/>
      </c>
      <c r="DY16" s="50" t="n">
        <f aca="false">IF(ISERROR(DZ16),"",ROUND(DZ16,0))</f>
        <v>0</v>
      </c>
      <c r="DZ16" s="51" t="n">
        <f aca="false">IF(ISERROR(EB16/EA16),0,EB16/EA16)</f>
        <v>0</v>
      </c>
      <c r="EA16" s="50" t="n">
        <f aca="false">SUM(EE16,EI16,EM16,EQ16,EU16,EY16,FC16,FG16,FK16,FO16)</f>
        <v>0</v>
      </c>
      <c r="EB16" s="50" t="n">
        <f aca="false">SUM(EE16*EF16,EI16*EJ16,EM16*EN16,EQ16*ER16,EU16*EV16,EY16*EZ16,FC16*FD16,FG16*FH16,FK16*FL16,FO16*FP16)</f>
        <v>0</v>
      </c>
      <c r="EC16" s="51" t="str">
        <f aca="false">LEFT(FQ16)</f>
        <v/>
      </c>
      <c r="ED16" s="51" t="str">
        <f aca="false">RIGHT(FQ16)</f>
        <v/>
      </c>
      <c r="EE16" s="51" t="n">
        <f aca="false">IF(EC16="",0,FQ$2)</f>
        <v>0</v>
      </c>
      <c r="EF16" s="50" t="n">
        <f aca="false">(5*COUNTIF(EC16:ED16,"A")+4*COUNTIF(EC16:ED16,"B")+3*COUNTIF(EC16:ED16,"C")+2*COUNTIF(EC16:ED16,"D")+1*COUNTIF(EC16:ED16,"E")+0*COUNTIF(EC16:ED16,"F"))</f>
        <v>0</v>
      </c>
      <c r="EG16" s="51" t="str">
        <f aca="false">LEFT(FR16)</f>
        <v/>
      </c>
      <c r="EH16" s="51" t="str">
        <f aca="false">RIGHT(FR16)</f>
        <v/>
      </c>
      <c r="EI16" s="51" t="n">
        <f aca="false">IF(EG16="",0,FR$2)</f>
        <v>0</v>
      </c>
      <c r="EJ16" s="50" t="n">
        <f aca="false">(5*COUNTIF(EG16:EH16,"A")+4*COUNTIF(EG16:EH16,"B")+3*COUNTIF(EG16:EH16,"C")+2*COUNTIF(EG16:EH16,"D")+1*COUNTIF(EG16:EH16,"E")+0*COUNTIF(EG16:EH16,"F"))</f>
        <v>0</v>
      </c>
      <c r="EK16" s="51" t="str">
        <f aca="false">LEFT(FS16)</f>
        <v/>
      </c>
      <c r="EL16" s="51" t="str">
        <f aca="false">RIGHT(FS16)</f>
        <v/>
      </c>
      <c r="EM16" s="51" t="n">
        <f aca="false">IF(EK16="",0,FS$2)</f>
        <v>0</v>
      </c>
      <c r="EN16" s="50" t="n">
        <f aca="false">(5*COUNTIF(EK16:EL16,"A")+4*COUNTIF(EK16:EL16,"B")+3*COUNTIF(EK16:EL16,"C")+2*COUNTIF(EK16:EL16,"D")+1*COUNTIF(EK16:EL16,"E")+0*COUNTIF(EK16:EL16,"F"))</f>
        <v>0</v>
      </c>
      <c r="EO16" s="51" t="str">
        <f aca="false">LEFT(FT16)</f>
        <v/>
      </c>
      <c r="EP16" s="51" t="str">
        <f aca="false">RIGHT(FT16)</f>
        <v/>
      </c>
      <c r="EQ16" s="51" t="n">
        <f aca="false">IF(EO16="",0,FT$2)</f>
        <v>0</v>
      </c>
      <c r="ER16" s="50" t="n">
        <f aca="false">(5*COUNTIF(EO16:EP16,"A")+4*COUNTIF(EO16:EP16,"B")+3*COUNTIF(EO16:EP16,"C")+2*COUNTIF(EO16:EP16,"D")+1*COUNTIF(EO16:EP16,"E")+0*COUNTIF(EO16:EP16,"F"))</f>
        <v>0</v>
      </c>
      <c r="ES16" s="51" t="str">
        <f aca="false">LEFT(FU16)</f>
        <v/>
      </c>
      <c r="ET16" s="51" t="str">
        <f aca="false">RIGHT(FU16)</f>
        <v/>
      </c>
      <c r="EU16" s="51" t="n">
        <f aca="false">IF(ES16="",0,FU$2)</f>
        <v>0</v>
      </c>
      <c r="EV16" s="50" t="n">
        <f aca="false">(5*COUNTIF(ES16:ET16,"A")+4*COUNTIF(ES16:ET16,"B")+3*COUNTIF(ES16:ET16,"C")+2*COUNTIF(ES16:ET16,"D")+1*COUNTIF(ES16:ET16,"E")+0*COUNTIF(ES16:ET16,"F"))</f>
        <v>0</v>
      </c>
      <c r="EW16" s="51" t="str">
        <f aca="false">LEFT(FV16)</f>
        <v/>
      </c>
      <c r="EX16" s="51" t="str">
        <f aca="false">RIGHT(FV16)</f>
        <v/>
      </c>
      <c r="EY16" s="51" t="n">
        <f aca="false">IF(EW16="",0,FV$2)</f>
        <v>0</v>
      </c>
      <c r="EZ16" s="50" t="n">
        <f aca="false">(5*COUNTIF(EW16:EX16,"A")+4*COUNTIF(EW16:EX16,"B")+3*COUNTIF(EW16:EX16,"C")+2*COUNTIF(EW16:EX16,"D")+1*COUNTIF(EW16:EX16,"E")+0*COUNTIF(EW16:EX16,"F"))</f>
        <v>0</v>
      </c>
      <c r="FA16" s="51" t="str">
        <f aca="false">LEFT(FW16)</f>
        <v/>
      </c>
      <c r="FB16" s="51" t="str">
        <f aca="false">RIGHT(FW16)</f>
        <v/>
      </c>
      <c r="FC16" s="51" t="n">
        <f aca="false">IF(FA16="",0,FW$2)</f>
        <v>0</v>
      </c>
      <c r="FD16" s="50" t="n">
        <f aca="false">(5*COUNTIF(FA16:FB16,"A")+4*COUNTIF(FA16:FB16,"B")+3*COUNTIF(FA16:FB16,"C")+2*COUNTIF(FA16:FB16,"D")+1*COUNTIF(FA16:FB16,"E")+0*COUNTIF(FA16:FB16,"F"))</f>
        <v>0</v>
      </c>
      <c r="FE16" s="51" t="str">
        <f aca="false">LEFT(FX16)</f>
        <v/>
      </c>
      <c r="FF16" s="51" t="str">
        <f aca="false">RIGHT(FX16)</f>
        <v/>
      </c>
      <c r="FG16" s="51" t="n">
        <f aca="false">IF(FE16="",0,FX$2)</f>
        <v>0</v>
      </c>
      <c r="FH16" s="50" t="n">
        <f aca="false">(5*COUNTIF(FE16:FF16,"A")+4*COUNTIF(FE16:FF16,"B")+3*COUNTIF(FE16:FF16,"C")+2*COUNTIF(FE16:FF16,"D")+1*COUNTIF(FE16:FF16,"E")+0*COUNTIF(FE16:FF16,"F"))</f>
        <v>0</v>
      </c>
      <c r="FI16" s="51" t="str">
        <f aca="false">LEFT(FY16)</f>
        <v/>
      </c>
      <c r="FJ16" s="51" t="str">
        <f aca="false">RIGHT(FY16)</f>
        <v/>
      </c>
      <c r="FK16" s="51" t="n">
        <f aca="false">IF(FI16="",0,FY$2)</f>
        <v>0</v>
      </c>
      <c r="FL16" s="50" t="n">
        <f aca="false">(5*COUNTIF(FI16:FJ16,"A")+4*COUNTIF(FI16:FJ16,"B")+3*COUNTIF(FI16:FJ16,"C")+2*COUNTIF(FI16:FJ16,"D")+1*COUNTIF(FI16:FJ16,"E")+0*COUNTIF(FI16:FJ16,"F"))</f>
        <v>0</v>
      </c>
      <c r="FM16" s="51" t="str">
        <f aca="false">LEFT(FZ16)</f>
        <v/>
      </c>
      <c r="FN16" s="51" t="str">
        <f aca="false">RIGHT(FZ16)</f>
        <v/>
      </c>
      <c r="FO16" s="51" t="n">
        <f aca="false">IF(FM16="",0,FZ$2)</f>
        <v>0</v>
      </c>
      <c r="FP16" s="50" t="n">
        <f aca="false">(5*COUNTIF(FM16:FN16,"A")+4*COUNTIF(FM16:FN16,"B")+3*COUNTIF(FM16:FN16,"C")+2*COUNTIF(FM16:FN16,"D")+1*COUNTIF(FM16:FN16,"E")+0*COUNTIF(FM16:FN16,"F"))</f>
        <v>0</v>
      </c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4"/>
    </row>
    <row r="17" customFormat="false" ht="13.2" hidden="false" customHeight="false" outlineLevel="0" collapsed="false">
      <c r="A17" s="18" t="n">
        <v>13</v>
      </c>
      <c r="B17" s="18" t="n">
        <f aca="false">Klasse!B16</f>
        <v>0</v>
      </c>
      <c r="C17" s="18" t="n">
        <f aca="false">Klasse!C16</f>
        <v>0</v>
      </c>
      <c r="D17" s="19" t="str">
        <f aca="false">IF(ISERROR(F17),"",ROUND(IF(G17="",F17,($G$3*G17+$D$3*F17)/($G$3+$D$3)),0))</f>
        <v/>
      </c>
      <c r="E17" s="19" t="str">
        <f aca="false">IF(ISERROR(RANK(D17,D$5:D$34,0)),"",RANK(D17,D$5:D$34,0))</f>
        <v/>
      </c>
      <c r="F17" s="20" t="e">
        <f aca="false">(P17*N$2+BU17*BS$2+DZ17*DX$2)*6/SUM(IF(Q17=0,0,N$2),IF(BV17=0,0,BS$2),IF(EA17=0,0,DX$2))</f>
        <v>#DIV/0!</v>
      </c>
      <c r="G17" s="47"/>
      <c r="H17" s="4"/>
      <c r="I17" s="47" t="str">
        <f aca="false">IF(ISERROR($F17),"",IF(M17="","NEV",M17))</f>
        <v/>
      </c>
      <c r="J17" s="47" t="str">
        <f aca="false">IF(ISERROR($F17),"",IF(BR17="","NEV",BR17))</f>
        <v/>
      </c>
      <c r="K17" s="47" t="str">
        <f aca="false">IF(ISERROR($F17),"",IF(DW17="","NEV",DW17))</f>
        <v/>
      </c>
      <c r="L17" s="4"/>
      <c r="M17" s="48" t="str">
        <f aca="false">IF(N17="AA","TB","")&amp;IF(N17="BB","BIE","")&amp;IF(N17="CC","SAT","")&amp;IF(N17="DD","INS","")&amp;IF(N17="AB","TB","")&amp;IF(N17="BC","BIE","")&amp;IF(N17="CD","SAT","")&amp;IF(N17="DE","INS","")&amp;IF(N17="EE","INS","")&amp;IF(N17="EF","INS","")&amp;IF(N17="FF","INS","")</f>
        <v/>
      </c>
      <c r="N17" s="49" t="str">
        <f aca="false">IF(Q17=0,"",IF(P17&gt;9.49999,"AA","")&amp;IF(AND(P17&lt;9.5,P17&gt;8.5),"AB","")&amp;IF(AND(P17&gt;7.49999,P17&lt;8.50001),"BB","")&amp;IF(AND(P17&lt;7.5,P17&gt;6.5),"BC","")&amp;IF(AND(P17&gt;5.49999,P17&lt;6.50001),"CC","")&amp;IF(AND(P17&lt;5.5,P17&gt;4.5),"CD","")&amp;IF(AND(P17&gt;3.49999,P17&lt;4.50001),"DD","")&amp;IF(AND(P17&lt;3.5,P17&gt;2.5),"DE","")&amp;IF(AND(P17&gt;1.49999,P17&lt;2.50001),"EE","")&amp;IF(AND(P17&lt;1.5,P17&gt;0.5),"EF","")&amp;IF(O17&lt;0.49999,"FF",""))</f>
        <v/>
      </c>
      <c r="O17" s="50" t="n">
        <f aca="false">IF(ISERROR(P17),"",ROUND(P17,0))</f>
        <v>0</v>
      </c>
      <c r="P17" s="51" t="n">
        <f aca="false">IF(ISERROR(R17/Q17),0,R17/Q17)</f>
        <v>0</v>
      </c>
      <c r="Q17" s="50" t="n">
        <f aca="false">SUM(U17,Y17,AC17,AG17,AK17,AO17,AS17,AW17,BA17,BE17)</f>
        <v>0</v>
      </c>
      <c r="R17" s="50" t="n">
        <f aca="false">SUM(U17*V17,Y17*Z17,AC17*AD17,AG17*AH17,AK17*AL17,AO17*AP17,AS17*AT17,AW17*AX17,BA17*BB17,BE17*BF17)</f>
        <v>0</v>
      </c>
      <c r="S17" s="51" t="str">
        <f aca="false">LEFT(BG17)</f>
        <v/>
      </c>
      <c r="T17" s="51" t="str">
        <f aca="false">RIGHT(BG17)</f>
        <v/>
      </c>
      <c r="U17" s="51" t="n">
        <f aca="false">IF(S17="",0,BG$2)</f>
        <v>0</v>
      </c>
      <c r="V17" s="50" t="n">
        <f aca="false">(5*COUNTIF(S17:T17,"A")+4*COUNTIF(S17:T17,"B")+3*COUNTIF(S17:T17,"C")+2*COUNTIF(S17:T17,"D")+1*COUNTIF(S17:T17,"E")+0*COUNTIF(S17:T17,"F"))</f>
        <v>0</v>
      </c>
      <c r="W17" s="51" t="str">
        <f aca="false">LEFT(BH17)</f>
        <v/>
      </c>
      <c r="X17" s="51" t="str">
        <f aca="false">RIGHT(BH17)</f>
        <v/>
      </c>
      <c r="Y17" s="51" t="n">
        <f aca="false">IF(W17="",0,BH$2)</f>
        <v>0</v>
      </c>
      <c r="Z17" s="50" t="n">
        <f aca="false">(5*COUNTIF(W17:X17,"A")+4*COUNTIF(W17:X17,"B")+3*COUNTIF(W17:X17,"C")+2*COUNTIF(W17:X17,"D")+1*COUNTIF(W17:X17,"E")+0*COUNTIF(W17:X17,"F"))</f>
        <v>0</v>
      </c>
      <c r="AA17" s="51" t="str">
        <f aca="false">LEFT(BI17)</f>
        <v/>
      </c>
      <c r="AB17" s="51" t="str">
        <f aca="false">RIGHT(BI17)</f>
        <v/>
      </c>
      <c r="AC17" s="51" t="n">
        <f aca="false">IF(AA17="",0,BI$2)</f>
        <v>0</v>
      </c>
      <c r="AD17" s="50" t="n">
        <f aca="false">(5*COUNTIF(AA17:AB17,"A")+4*COUNTIF(AA17:AB17,"B")+3*COUNTIF(AA17:AB17,"C")+2*COUNTIF(AA17:AB17,"D")+1*COUNTIF(AA17:AB17,"E")+0*COUNTIF(AA17:AB17,"F"))</f>
        <v>0</v>
      </c>
      <c r="AE17" s="51" t="str">
        <f aca="false">LEFT(BJ17)</f>
        <v/>
      </c>
      <c r="AF17" s="51" t="str">
        <f aca="false">RIGHT(BJ17)</f>
        <v/>
      </c>
      <c r="AG17" s="51" t="n">
        <f aca="false">IF(AE17="",0,BJ$2)</f>
        <v>0</v>
      </c>
      <c r="AH17" s="50" t="n">
        <f aca="false">(5*COUNTIF(AE17:AF17,"A")+4*COUNTIF(AE17:AF17,"B")+3*COUNTIF(AE17:AF17,"C")+2*COUNTIF(AE17:AF17,"D")+1*COUNTIF(AE17:AF17,"E")+0*COUNTIF(AE17:AF17,"F"))</f>
        <v>0</v>
      </c>
      <c r="AI17" s="51" t="str">
        <f aca="false">LEFT(BK17)</f>
        <v/>
      </c>
      <c r="AJ17" s="51" t="str">
        <f aca="false">RIGHT(BK17)</f>
        <v/>
      </c>
      <c r="AK17" s="51" t="n">
        <f aca="false">IF(AI17="",0,BK$2)</f>
        <v>0</v>
      </c>
      <c r="AL17" s="50" t="n">
        <f aca="false">(5*COUNTIF(AI17:AJ17,"A")+4*COUNTIF(AI17:AJ17,"B")+3*COUNTIF(AI17:AJ17,"C")+2*COUNTIF(AI17:AJ17,"D")+1*COUNTIF(AI17:AJ17,"E")+0*COUNTIF(AI17:AJ17,"F"))</f>
        <v>0</v>
      </c>
      <c r="AM17" s="51" t="str">
        <f aca="false">LEFT(BL17)</f>
        <v/>
      </c>
      <c r="AN17" s="51" t="str">
        <f aca="false">RIGHT(BL17)</f>
        <v/>
      </c>
      <c r="AO17" s="51" t="n">
        <f aca="false">IF(AM17="",0,BL$2)</f>
        <v>0</v>
      </c>
      <c r="AP17" s="50" t="n">
        <f aca="false">(5*COUNTIF(AM17:AN17,"A")+4*COUNTIF(AM17:AN17,"B")+3*COUNTIF(AM17:AN17,"C")+2*COUNTIF(AM17:AN17,"D")+1*COUNTIF(AM17:AN17,"E")+0*COUNTIF(AM17:AN17,"F"))</f>
        <v>0</v>
      </c>
      <c r="AQ17" s="51" t="str">
        <f aca="false">LEFT(BM17)</f>
        <v/>
      </c>
      <c r="AR17" s="51" t="str">
        <f aca="false">RIGHT(BM17)</f>
        <v/>
      </c>
      <c r="AS17" s="51" t="n">
        <f aca="false">IF(AQ17="",0,BM$2)</f>
        <v>0</v>
      </c>
      <c r="AT17" s="50" t="n">
        <f aca="false">(5*COUNTIF(AQ17:AR17,"A")+4*COUNTIF(AQ17:AR17,"B")+3*COUNTIF(AQ17:AR17,"C")+2*COUNTIF(AQ17:AR17,"D")+1*COUNTIF(AQ17:AR17,"E")+0*COUNTIF(AQ17:AR17,"F"))</f>
        <v>0</v>
      </c>
      <c r="AU17" s="51" t="str">
        <f aca="false">LEFT(BN17)</f>
        <v/>
      </c>
      <c r="AV17" s="51" t="str">
        <f aca="false">RIGHT(BN17)</f>
        <v/>
      </c>
      <c r="AW17" s="51" t="n">
        <f aca="false">IF(AU17="",0,BN$2)</f>
        <v>0</v>
      </c>
      <c r="AX17" s="50" t="n">
        <f aca="false">(5*COUNTIF(AU17:AV17,"A")+4*COUNTIF(AU17:AV17,"B")+3*COUNTIF(AU17:AV17,"C")+2*COUNTIF(AU17:AV17,"D")+1*COUNTIF(AU17:AV17,"E")+0*COUNTIF(AU17:AV17,"F"))</f>
        <v>0</v>
      </c>
      <c r="AY17" s="51" t="str">
        <f aca="false">LEFT(BO17)</f>
        <v/>
      </c>
      <c r="AZ17" s="51" t="str">
        <f aca="false">RIGHT(BO17)</f>
        <v/>
      </c>
      <c r="BA17" s="51" t="n">
        <f aca="false">IF(AY17="",0,BO$2)</f>
        <v>0</v>
      </c>
      <c r="BB17" s="50" t="n">
        <f aca="false">(5*COUNTIF(AY17:AZ17,"A")+4*COUNTIF(AY17:AZ17,"B")+3*COUNTIF(AY17:AZ17,"C")+2*COUNTIF(AY17:AZ17,"D")+1*COUNTIF(AY17:AZ17,"E")+0*COUNTIF(AY17:AZ17,"F"))</f>
        <v>0</v>
      </c>
      <c r="BC17" s="51" t="str">
        <f aca="false">LEFT(BP17)</f>
        <v/>
      </c>
      <c r="BD17" s="51" t="str">
        <f aca="false">RIGHT(BP17)</f>
        <v/>
      </c>
      <c r="BE17" s="51" t="n">
        <f aca="false">IF(BC17="",0,BP$2)</f>
        <v>0</v>
      </c>
      <c r="BF17" s="50" t="n">
        <f aca="false">(5*COUNTIF(BC17:BD17,"A")+4*COUNTIF(BC17:BD17,"B")+3*COUNTIF(BC17:BD17,"C")+2*COUNTIF(BC17:BD17,"D")+1*COUNTIF(BC17:BD17,"E")+0*COUNTIF(BC17:BD17,"F"))</f>
        <v>0</v>
      </c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4"/>
      <c r="BR17" s="48" t="str">
        <f aca="false">IF(BS17="AA","TB","")&amp;IF(BS17="BB","BIE","")&amp;IF(BS17="CC","SAT","")&amp;IF(BS17="DD","INS","")&amp;IF(BS17="AB","TB","")&amp;IF(BS17="BC","BIE","")&amp;IF(BS17="CD","SAT","")&amp;IF(BS17="DE","INS","")&amp;IF(BS17="EE","INS","")&amp;IF(BS17="EF","INS","")&amp;IF(BS17="FF","INS","")</f>
        <v/>
      </c>
      <c r="BS17" s="49" t="str">
        <f aca="false">IF(BV17=0,"",IF(BU17&gt;9.49999,"AA","")&amp;IF(AND(BU17&lt;9.5,BU17&gt;8.5),"AB","")&amp;IF(AND(BU17&gt;7.49999,BU17&lt;8.50001),"BB","")&amp;IF(AND(BU17&lt;7.5,BU17&gt;6.5),"BC","")&amp;IF(AND(BU17&gt;5.49999,BU17&lt;6.50001),"CC","")&amp;IF(AND(BU17&lt;5.5,BU17&gt;4.5),"CD","")&amp;IF(AND(BU17&gt;3.49999,BU17&lt;4.50001),"DD","")&amp;IF(AND(BU17&lt;3.5,BU17&gt;2.5),"DE","")&amp;IF(AND(BU17&gt;1.49999,BU17&lt;2.50001),"EE","")&amp;IF(AND(BU17&lt;1.5,BU17&gt;0.5),"EF","")&amp;IF(BT17&lt;0.49999,"FF",""))</f>
        <v/>
      </c>
      <c r="BT17" s="50" t="n">
        <f aca="false">IF(ISERROR(BU17),"",ROUND(BU17,0))</f>
        <v>0</v>
      </c>
      <c r="BU17" s="51" t="n">
        <f aca="false">IF(ISERROR(BW17/BV17),0,BW17/BV17)</f>
        <v>0</v>
      </c>
      <c r="BV17" s="50" t="n">
        <f aca="false">SUM(BZ17,CD17,CH17,CL17,CP17,CT17,CX17,DB17,DF17,DJ17)</f>
        <v>0</v>
      </c>
      <c r="BW17" s="50" t="n">
        <f aca="false">SUM(BZ17*CA17,CD17*CE17,CH17*CI17,CL17*CM17,CP17*CQ17,CT17*CU17,CX17*CY17,DB17*DC17,DF17*DG17,DJ17*DK17)</f>
        <v>0</v>
      </c>
      <c r="BX17" s="51" t="str">
        <f aca="false">LEFT(DL17)</f>
        <v/>
      </c>
      <c r="BY17" s="51" t="str">
        <f aca="false">RIGHT(DL17)</f>
        <v/>
      </c>
      <c r="BZ17" s="51" t="n">
        <f aca="false">IF(BX17="",0,DL$2)</f>
        <v>0</v>
      </c>
      <c r="CA17" s="50" t="n">
        <f aca="false">(5*COUNTIF(BX17:BY17,"A")+4*COUNTIF(BX17:BY17,"B")+3*COUNTIF(BX17:BY17,"C")+2*COUNTIF(BX17:BY17,"D")+1*COUNTIF(BX17:BY17,"E")+0*COUNTIF(BX17:BY17,"F"))</f>
        <v>0</v>
      </c>
      <c r="CB17" s="51" t="str">
        <f aca="false">LEFT(DM17)</f>
        <v/>
      </c>
      <c r="CC17" s="51" t="str">
        <f aca="false">RIGHT(DM17)</f>
        <v/>
      </c>
      <c r="CD17" s="51" t="n">
        <f aca="false">IF(CB17="",0,DM$2)</f>
        <v>0</v>
      </c>
      <c r="CE17" s="50" t="n">
        <f aca="false">(5*COUNTIF(CB17:CC17,"A")+4*COUNTIF(CB17:CC17,"B")+3*COUNTIF(CB17:CC17,"C")+2*COUNTIF(CB17:CC17,"D")+1*COUNTIF(CB17:CC17,"E")+0*COUNTIF(CB17:CC17,"F"))</f>
        <v>0</v>
      </c>
      <c r="CF17" s="51" t="str">
        <f aca="false">LEFT(DN17)</f>
        <v/>
      </c>
      <c r="CG17" s="51" t="str">
        <f aca="false">RIGHT(DN17)</f>
        <v/>
      </c>
      <c r="CH17" s="51" t="n">
        <f aca="false">IF(CF17="",0,DN$2)</f>
        <v>0</v>
      </c>
      <c r="CI17" s="50" t="n">
        <f aca="false">(5*COUNTIF(CF17:CG17,"A")+4*COUNTIF(CF17:CG17,"B")+3*COUNTIF(CF17:CG17,"C")+2*COUNTIF(CF17:CG17,"D")+1*COUNTIF(CF17:CG17,"E")+0*COUNTIF(CF17:CG17,"F"))</f>
        <v>0</v>
      </c>
      <c r="CJ17" s="51" t="str">
        <f aca="false">LEFT(DO17)</f>
        <v/>
      </c>
      <c r="CK17" s="51" t="str">
        <f aca="false">RIGHT(DO17)</f>
        <v/>
      </c>
      <c r="CL17" s="51" t="n">
        <f aca="false">IF(CJ17="",0,DO$2)</f>
        <v>0</v>
      </c>
      <c r="CM17" s="50" t="n">
        <f aca="false">(5*COUNTIF(CJ17:CK17,"A")+4*COUNTIF(CJ17:CK17,"B")+3*COUNTIF(CJ17:CK17,"C")+2*COUNTIF(CJ17:CK17,"D")+1*COUNTIF(CJ17:CK17,"E")+0*COUNTIF(CJ17:CK17,"F"))</f>
        <v>0</v>
      </c>
      <c r="CN17" s="51" t="str">
        <f aca="false">LEFT(DP17)</f>
        <v/>
      </c>
      <c r="CO17" s="51" t="str">
        <f aca="false">RIGHT(DP17)</f>
        <v/>
      </c>
      <c r="CP17" s="51" t="n">
        <f aca="false">IF(CN17="",0,DP$2)</f>
        <v>0</v>
      </c>
      <c r="CQ17" s="50" t="n">
        <f aca="false">(5*COUNTIF(CN17:CO17,"A")+4*COUNTIF(CN17:CO17,"B")+3*COUNTIF(CN17:CO17,"C")+2*COUNTIF(CN17:CO17,"D")+1*COUNTIF(CN17:CO17,"E")+0*COUNTIF(CN17:CO17,"F"))</f>
        <v>0</v>
      </c>
      <c r="CR17" s="51" t="str">
        <f aca="false">LEFT(DQ17)</f>
        <v/>
      </c>
      <c r="CS17" s="51" t="str">
        <f aca="false">RIGHT(DQ17)</f>
        <v/>
      </c>
      <c r="CT17" s="51" t="n">
        <f aca="false">IF(CR17="",0,DQ$2)</f>
        <v>0</v>
      </c>
      <c r="CU17" s="50" t="n">
        <f aca="false">(5*COUNTIF(CR17:CS17,"A")+4*COUNTIF(CR17:CS17,"B")+3*COUNTIF(CR17:CS17,"C")+2*COUNTIF(CR17:CS17,"D")+1*COUNTIF(CR17:CS17,"E")+0*COUNTIF(CR17:CS17,"F"))</f>
        <v>0</v>
      </c>
      <c r="CV17" s="51" t="str">
        <f aca="false">LEFT(DR17)</f>
        <v/>
      </c>
      <c r="CW17" s="51" t="str">
        <f aca="false">RIGHT(DR17)</f>
        <v/>
      </c>
      <c r="CX17" s="51" t="n">
        <f aca="false">IF(CV17="",0,DR$2)</f>
        <v>0</v>
      </c>
      <c r="CY17" s="50" t="n">
        <f aca="false">(5*COUNTIF(CV17:CW17,"A")+4*COUNTIF(CV17:CW17,"B")+3*COUNTIF(CV17:CW17,"C")+2*COUNTIF(CV17:CW17,"D")+1*COUNTIF(CV17:CW17,"E")+0*COUNTIF(CV17:CW17,"F"))</f>
        <v>0</v>
      </c>
      <c r="CZ17" s="51" t="str">
        <f aca="false">LEFT(DS17)</f>
        <v/>
      </c>
      <c r="DA17" s="51" t="str">
        <f aca="false">RIGHT(DS17)</f>
        <v/>
      </c>
      <c r="DB17" s="51" t="n">
        <f aca="false">IF(CZ17="",0,DS$2)</f>
        <v>0</v>
      </c>
      <c r="DC17" s="50" t="n">
        <f aca="false">(5*COUNTIF(CZ17:DA17,"A")+4*COUNTIF(CZ17:DA17,"B")+3*COUNTIF(CZ17:DA17,"C")+2*COUNTIF(CZ17:DA17,"D")+1*COUNTIF(CZ17:DA17,"E")+0*COUNTIF(CZ17:DA17,"F"))</f>
        <v>0</v>
      </c>
      <c r="DD17" s="51" t="str">
        <f aca="false">LEFT(DT17)</f>
        <v/>
      </c>
      <c r="DE17" s="51" t="str">
        <f aca="false">RIGHT(DT17)</f>
        <v/>
      </c>
      <c r="DF17" s="51" t="n">
        <f aca="false">IF(DD17="",0,DT$2)</f>
        <v>0</v>
      </c>
      <c r="DG17" s="50" t="n">
        <f aca="false">(5*COUNTIF(DD17:DE17,"A")+4*COUNTIF(DD17:DE17,"B")+3*COUNTIF(DD17:DE17,"C")+2*COUNTIF(DD17:DE17,"D")+1*COUNTIF(DD17:DE17,"E")+0*COUNTIF(DD17:DE17,"F"))</f>
        <v>0</v>
      </c>
      <c r="DH17" s="51" t="str">
        <f aca="false">LEFT(DU17)</f>
        <v/>
      </c>
      <c r="DI17" s="51" t="str">
        <f aca="false">RIGHT(DU17)</f>
        <v/>
      </c>
      <c r="DJ17" s="51" t="n">
        <f aca="false">IF(DH17="",0,DU$2)</f>
        <v>0</v>
      </c>
      <c r="DK17" s="50" t="n">
        <f aca="false">(5*COUNTIF(DH17:DI17,"A")+4*COUNTIF(DH17:DI17,"B")+3*COUNTIF(DH17:DI17,"C")+2*COUNTIF(DH17:DI17,"D")+1*COUNTIF(DH17:DI17,"E")+0*COUNTIF(DH17:DI17,"F"))</f>
        <v>0</v>
      </c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4"/>
      <c r="DW17" s="48" t="str">
        <f aca="false">IF(DX17="AA","TB","")&amp;IF(DX17="BB","BIE","")&amp;IF(DX17="CC","SAT","")&amp;IF(DX17="DD","INS","")&amp;IF(DX17="AB","TB","")&amp;IF(DX17="BC","BIE","")&amp;IF(DX17="CD","SAT","")&amp;IF(DX17="DE","INS","")&amp;IF(DX17="EE","INS","")&amp;IF(DX17="EF","INS","")&amp;IF(DX17="FF","INS","")</f>
        <v/>
      </c>
      <c r="DX17" s="49" t="str">
        <f aca="false">IF(EA17=0,"",IF(DZ17&gt;9.49999,"AA","")&amp;IF(AND(DZ17&lt;9.5,DZ17&gt;8.5),"AB","")&amp;IF(AND(DZ17&gt;7.49999,DZ17&lt;8.50001),"BB","")&amp;IF(AND(DZ17&lt;7.5,DZ17&gt;6.5),"BC","")&amp;IF(AND(DZ17&gt;5.49999,DZ17&lt;6.50001),"CC","")&amp;IF(AND(DZ17&lt;5.5,DZ17&gt;4.5),"CD","")&amp;IF(AND(DZ17&gt;3.49999,DZ17&lt;4.50001),"DD","")&amp;IF(AND(DZ17&lt;3.5,DZ17&gt;2.5),"DE","")&amp;IF(AND(DZ17&gt;1.49999,DZ17&lt;2.50001),"EE","")&amp;IF(AND(DZ17&lt;1.5,DZ17&gt;0.5),"EF","")&amp;IF(DY17&lt;0.49999,"FF",""))</f>
        <v/>
      </c>
      <c r="DY17" s="50" t="n">
        <f aca="false">IF(ISERROR(DZ17),"",ROUND(DZ17,0))</f>
        <v>0</v>
      </c>
      <c r="DZ17" s="51" t="n">
        <f aca="false">IF(ISERROR(EB17/EA17),0,EB17/EA17)</f>
        <v>0</v>
      </c>
      <c r="EA17" s="50" t="n">
        <f aca="false">SUM(EE17,EI17,EM17,EQ17,EU17,EY17,FC17,FG17,FK17,FO17)</f>
        <v>0</v>
      </c>
      <c r="EB17" s="50" t="n">
        <f aca="false">SUM(EE17*EF17,EI17*EJ17,EM17*EN17,EQ17*ER17,EU17*EV17,EY17*EZ17,FC17*FD17,FG17*FH17,FK17*FL17,FO17*FP17)</f>
        <v>0</v>
      </c>
      <c r="EC17" s="51" t="str">
        <f aca="false">LEFT(FQ17)</f>
        <v/>
      </c>
      <c r="ED17" s="51" t="str">
        <f aca="false">RIGHT(FQ17)</f>
        <v/>
      </c>
      <c r="EE17" s="51" t="n">
        <f aca="false">IF(EC17="",0,FQ$2)</f>
        <v>0</v>
      </c>
      <c r="EF17" s="50" t="n">
        <f aca="false">(5*COUNTIF(EC17:ED17,"A")+4*COUNTIF(EC17:ED17,"B")+3*COUNTIF(EC17:ED17,"C")+2*COUNTIF(EC17:ED17,"D")+1*COUNTIF(EC17:ED17,"E")+0*COUNTIF(EC17:ED17,"F"))</f>
        <v>0</v>
      </c>
      <c r="EG17" s="51" t="str">
        <f aca="false">LEFT(FR17)</f>
        <v/>
      </c>
      <c r="EH17" s="51" t="str">
        <f aca="false">RIGHT(FR17)</f>
        <v/>
      </c>
      <c r="EI17" s="51" t="n">
        <f aca="false">IF(EG17="",0,FR$2)</f>
        <v>0</v>
      </c>
      <c r="EJ17" s="50" t="n">
        <f aca="false">(5*COUNTIF(EG17:EH17,"A")+4*COUNTIF(EG17:EH17,"B")+3*COUNTIF(EG17:EH17,"C")+2*COUNTIF(EG17:EH17,"D")+1*COUNTIF(EG17:EH17,"E")+0*COUNTIF(EG17:EH17,"F"))</f>
        <v>0</v>
      </c>
      <c r="EK17" s="51" t="str">
        <f aca="false">LEFT(FS17)</f>
        <v/>
      </c>
      <c r="EL17" s="51" t="str">
        <f aca="false">RIGHT(FS17)</f>
        <v/>
      </c>
      <c r="EM17" s="51" t="n">
        <f aca="false">IF(EK17="",0,FS$2)</f>
        <v>0</v>
      </c>
      <c r="EN17" s="50" t="n">
        <f aca="false">(5*COUNTIF(EK17:EL17,"A")+4*COUNTIF(EK17:EL17,"B")+3*COUNTIF(EK17:EL17,"C")+2*COUNTIF(EK17:EL17,"D")+1*COUNTIF(EK17:EL17,"E")+0*COUNTIF(EK17:EL17,"F"))</f>
        <v>0</v>
      </c>
      <c r="EO17" s="51" t="str">
        <f aca="false">LEFT(FT17)</f>
        <v/>
      </c>
      <c r="EP17" s="51" t="str">
        <f aca="false">RIGHT(FT17)</f>
        <v/>
      </c>
      <c r="EQ17" s="51" t="n">
        <f aca="false">IF(EO17="",0,FT$2)</f>
        <v>0</v>
      </c>
      <c r="ER17" s="50" t="n">
        <f aca="false">(5*COUNTIF(EO17:EP17,"A")+4*COUNTIF(EO17:EP17,"B")+3*COUNTIF(EO17:EP17,"C")+2*COUNTIF(EO17:EP17,"D")+1*COUNTIF(EO17:EP17,"E")+0*COUNTIF(EO17:EP17,"F"))</f>
        <v>0</v>
      </c>
      <c r="ES17" s="51" t="str">
        <f aca="false">LEFT(FU17)</f>
        <v/>
      </c>
      <c r="ET17" s="51" t="str">
        <f aca="false">RIGHT(FU17)</f>
        <v/>
      </c>
      <c r="EU17" s="51" t="n">
        <f aca="false">IF(ES17="",0,FU$2)</f>
        <v>0</v>
      </c>
      <c r="EV17" s="50" t="n">
        <f aca="false">(5*COUNTIF(ES17:ET17,"A")+4*COUNTIF(ES17:ET17,"B")+3*COUNTIF(ES17:ET17,"C")+2*COUNTIF(ES17:ET17,"D")+1*COUNTIF(ES17:ET17,"E")+0*COUNTIF(ES17:ET17,"F"))</f>
        <v>0</v>
      </c>
      <c r="EW17" s="51" t="str">
        <f aca="false">LEFT(FV17)</f>
        <v/>
      </c>
      <c r="EX17" s="51" t="str">
        <f aca="false">RIGHT(FV17)</f>
        <v/>
      </c>
      <c r="EY17" s="51" t="n">
        <f aca="false">IF(EW17="",0,FV$2)</f>
        <v>0</v>
      </c>
      <c r="EZ17" s="50" t="n">
        <f aca="false">(5*COUNTIF(EW17:EX17,"A")+4*COUNTIF(EW17:EX17,"B")+3*COUNTIF(EW17:EX17,"C")+2*COUNTIF(EW17:EX17,"D")+1*COUNTIF(EW17:EX17,"E")+0*COUNTIF(EW17:EX17,"F"))</f>
        <v>0</v>
      </c>
      <c r="FA17" s="51" t="str">
        <f aca="false">LEFT(FW17)</f>
        <v/>
      </c>
      <c r="FB17" s="51" t="str">
        <f aca="false">RIGHT(FW17)</f>
        <v/>
      </c>
      <c r="FC17" s="51" t="n">
        <f aca="false">IF(FA17="",0,FW$2)</f>
        <v>0</v>
      </c>
      <c r="FD17" s="50" t="n">
        <f aca="false">(5*COUNTIF(FA17:FB17,"A")+4*COUNTIF(FA17:FB17,"B")+3*COUNTIF(FA17:FB17,"C")+2*COUNTIF(FA17:FB17,"D")+1*COUNTIF(FA17:FB17,"E")+0*COUNTIF(FA17:FB17,"F"))</f>
        <v>0</v>
      </c>
      <c r="FE17" s="51" t="str">
        <f aca="false">LEFT(FX17)</f>
        <v/>
      </c>
      <c r="FF17" s="51" t="str">
        <f aca="false">RIGHT(FX17)</f>
        <v/>
      </c>
      <c r="FG17" s="51" t="n">
        <f aca="false">IF(FE17="",0,FX$2)</f>
        <v>0</v>
      </c>
      <c r="FH17" s="50" t="n">
        <f aca="false">(5*COUNTIF(FE17:FF17,"A")+4*COUNTIF(FE17:FF17,"B")+3*COUNTIF(FE17:FF17,"C")+2*COUNTIF(FE17:FF17,"D")+1*COUNTIF(FE17:FF17,"E")+0*COUNTIF(FE17:FF17,"F"))</f>
        <v>0</v>
      </c>
      <c r="FI17" s="51" t="str">
        <f aca="false">LEFT(FY17)</f>
        <v/>
      </c>
      <c r="FJ17" s="51" t="str">
        <f aca="false">RIGHT(FY17)</f>
        <v/>
      </c>
      <c r="FK17" s="51" t="n">
        <f aca="false">IF(FI17="",0,FY$2)</f>
        <v>0</v>
      </c>
      <c r="FL17" s="50" t="n">
        <f aca="false">(5*COUNTIF(FI17:FJ17,"A")+4*COUNTIF(FI17:FJ17,"B")+3*COUNTIF(FI17:FJ17,"C")+2*COUNTIF(FI17:FJ17,"D")+1*COUNTIF(FI17:FJ17,"E")+0*COUNTIF(FI17:FJ17,"F"))</f>
        <v>0</v>
      </c>
      <c r="FM17" s="51" t="str">
        <f aca="false">LEFT(FZ17)</f>
        <v/>
      </c>
      <c r="FN17" s="51" t="str">
        <f aca="false">RIGHT(FZ17)</f>
        <v/>
      </c>
      <c r="FO17" s="51" t="n">
        <f aca="false">IF(FM17="",0,FZ$2)</f>
        <v>0</v>
      </c>
      <c r="FP17" s="50" t="n">
        <f aca="false">(5*COUNTIF(FM17:FN17,"A")+4*COUNTIF(FM17:FN17,"B")+3*COUNTIF(FM17:FN17,"C")+2*COUNTIF(FM17:FN17,"D")+1*COUNTIF(FM17:FN17,"E")+0*COUNTIF(FM17:FN17,"F"))</f>
        <v>0</v>
      </c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4"/>
    </row>
    <row r="18" customFormat="false" ht="13.2" hidden="false" customHeight="false" outlineLevel="0" collapsed="false">
      <c r="A18" s="18" t="n">
        <v>14</v>
      </c>
      <c r="B18" s="18" t="n">
        <f aca="false">Klasse!B17</f>
        <v>0</v>
      </c>
      <c r="C18" s="18" t="n">
        <f aca="false">Klasse!C17</f>
        <v>0</v>
      </c>
      <c r="D18" s="19" t="str">
        <f aca="false">IF(ISERROR(F18),"",ROUND(IF(G18="",F18,($G$3*G18+$D$3*F18)/($G$3+$D$3)),0))</f>
        <v/>
      </c>
      <c r="E18" s="19" t="str">
        <f aca="false">IF(ISERROR(RANK(D18,D$5:D$34,0)),"",RANK(D18,D$5:D$34,0))</f>
        <v/>
      </c>
      <c r="F18" s="20" t="e">
        <f aca="false">(P18*N$2+BU18*BS$2+DZ18*DX$2)*6/SUM(IF(Q18=0,0,N$2),IF(BV18=0,0,BS$2),IF(EA18=0,0,DX$2))</f>
        <v>#DIV/0!</v>
      </c>
      <c r="G18" s="47"/>
      <c r="H18" s="4"/>
      <c r="I18" s="47" t="str">
        <f aca="false">IF(ISERROR($F18),"",IF(M18="","NEV",M18))</f>
        <v/>
      </c>
      <c r="J18" s="47" t="str">
        <f aca="false">IF(ISERROR($F18),"",IF(BR18="","NEV",BR18))</f>
        <v/>
      </c>
      <c r="K18" s="47" t="str">
        <f aca="false">IF(ISERROR($F18),"",IF(DW18="","NEV",DW18))</f>
        <v/>
      </c>
      <c r="L18" s="4"/>
      <c r="M18" s="48" t="str">
        <f aca="false">IF(N18="AA","TB","")&amp;IF(N18="BB","BIE","")&amp;IF(N18="CC","SAT","")&amp;IF(N18="DD","INS","")&amp;IF(N18="AB","TB","")&amp;IF(N18="BC","BIE","")&amp;IF(N18="CD","SAT","")&amp;IF(N18="DE","INS","")&amp;IF(N18="EE","INS","")&amp;IF(N18="EF","INS","")&amp;IF(N18="FF","INS","")</f>
        <v/>
      </c>
      <c r="N18" s="49" t="str">
        <f aca="false">IF(Q18=0,"",IF(P18&gt;9.49999,"AA","")&amp;IF(AND(P18&lt;9.5,P18&gt;8.5),"AB","")&amp;IF(AND(P18&gt;7.49999,P18&lt;8.50001),"BB","")&amp;IF(AND(P18&lt;7.5,P18&gt;6.5),"BC","")&amp;IF(AND(P18&gt;5.49999,P18&lt;6.50001),"CC","")&amp;IF(AND(P18&lt;5.5,P18&gt;4.5),"CD","")&amp;IF(AND(P18&gt;3.49999,P18&lt;4.50001),"DD","")&amp;IF(AND(P18&lt;3.5,P18&gt;2.5),"DE","")&amp;IF(AND(P18&gt;1.49999,P18&lt;2.50001),"EE","")&amp;IF(AND(P18&lt;1.5,P18&gt;0.5),"EF","")&amp;IF(O18&lt;0.49999,"FF",""))</f>
        <v/>
      </c>
      <c r="O18" s="50" t="n">
        <f aca="false">IF(ISERROR(P18),"",ROUND(P18,0))</f>
        <v>0</v>
      </c>
      <c r="P18" s="51" t="n">
        <f aca="false">IF(ISERROR(R18/Q18),0,R18/Q18)</f>
        <v>0</v>
      </c>
      <c r="Q18" s="50" t="n">
        <f aca="false">SUM(U18,Y18,AC18,AG18,AK18,AO18,AS18,AW18,BA18,BE18)</f>
        <v>0</v>
      </c>
      <c r="R18" s="50" t="n">
        <f aca="false">SUM(U18*V18,Y18*Z18,AC18*AD18,AG18*AH18,AK18*AL18,AO18*AP18,AS18*AT18,AW18*AX18,BA18*BB18,BE18*BF18)</f>
        <v>0</v>
      </c>
      <c r="S18" s="51" t="str">
        <f aca="false">LEFT(BG18)</f>
        <v/>
      </c>
      <c r="T18" s="51" t="str">
        <f aca="false">RIGHT(BG18)</f>
        <v/>
      </c>
      <c r="U18" s="51" t="n">
        <f aca="false">IF(S18="",0,BG$2)</f>
        <v>0</v>
      </c>
      <c r="V18" s="50" t="n">
        <f aca="false">(5*COUNTIF(S18:T18,"A")+4*COUNTIF(S18:T18,"B")+3*COUNTIF(S18:T18,"C")+2*COUNTIF(S18:T18,"D")+1*COUNTIF(S18:T18,"E")+0*COUNTIF(S18:T18,"F"))</f>
        <v>0</v>
      </c>
      <c r="W18" s="51" t="str">
        <f aca="false">LEFT(BH18)</f>
        <v/>
      </c>
      <c r="X18" s="51" t="str">
        <f aca="false">RIGHT(BH18)</f>
        <v/>
      </c>
      <c r="Y18" s="51" t="n">
        <f aca="false">IF(W18="",0,BH$2)</f>
        <v>0</v>
      </c>
      <c r="Z18" s="50" t="n">
        <f aca="false">(5*COUNTIF(W18:X18,"A")+4*COUNTIF(W18:X18,"B")+3*COUNTIF(W18:X18,"C")+2*COUNTIF(W18:X18,"D")+1*COUNTIF(W18:X18,"E")+0*COUNTIF(W18:X18,"F"))</f>
        <v>0</v>
      </c>
      <c r="AA18" s="51" t="str">
        <f aca="false">LEFT(BI18)</f>
        <v/>
      </c>
      <c r="AB18" s="51" t="str">
        <f aca="false">RIGHT(BI18)</f>
        <v/>
      </c>
      <c r="AC18" s="51" t="n">
        <f aca="false">IF(AA18="",0,BI$2)</f>
        <v>0</v>
      </c>
      <c r="AD18" s="50" t="n">
        <f aca="false">(5*COUNTIF(AA18:AB18,"A")+4*COUNTIF(AA18:AB18,"B")+3*COUNTIF(AA18:AB18,"C")+2*COUNTIF(AA18:AB18,"D")+1*COUNTIF(AA18:AB18,"E")+0*COUNTIF(AA18:AB18,"F"))</f>
        <v>0</v>
      </c>
      <c r="AE18" s="51" t="str">
        <f aca="false">LEFT(BJ18)</f>
        <v/>
      </c>
      <c r="AF18" s="51" t="str">
        <f aca="false">RIGHT(BJ18)</f>
        <v/>
      </c>
      <c r="AG18" s="51" t="n">
        <f aca="false">IF(AE18="",0,BJ$2)</f>
        <v>0</v>
      </c>
      <c r="AH18" s="50" t="n">
        <f aca="false">(5*COUNTIF(AE18:AF18,"A")+4*COUNTIF(AE18:AF18,"B")+3*COUNTIF(AE18:AF18,"C")+2*COUNTIF(AE18:AF18,"D")+1*COUNTIF(AE18:AF18,"E")+0*COUNTIF(AE18:AF18,"F"))</f>
        <v>0</v>
      </c>
      <c r="AI18" s="51" t="str">
        <f aca="false">LEFT(BK18)</f>
        <v/>
      </c>
      <c r="AJ18" s="51" t="str">
        <f aca="false">RIGHT(BK18)</f>
        <v/>
      </c>
      <c r="AK18" s="51" t="n">
        <f aca="false">IF(AI18="",0,BK$2)</f>
        <v>0</v>
      </c>
      <c r="AL18" s="50" t="n">
        <f aca="false">(5*COUNTIF(AI18:AJ18,"A")+4*COUNTIF(AI18:AJ18,"B")+3*COUNTIF(AI18:AJ18,"C")+2*COUNTIF(AI18:AJ18,"D")+1*COUNTIF(AI18:AJ18,"E")+0*COUNTIF(AI18:AJ18,"F"))</f>
        <v>0</v>
      </c>
      <c r="AM18" s="51" t="str">
        <f aca="false">LEFT(BL18)</f>
        <v/>
      </c>
      <c r="AN18" s="51" t="str">
        <f aca="false">RIGHT(BL18)</f>
        <v/>
      </c>
      <c r="AO18" s="51" t="n">
        <f aca="false">IF(AM18="",0,BL$2)</f>
        <v>0</v>
      </c>
      <c r="AP18" s="50" t="n">
        <f aca="false">(5*COUNTIF(AM18:AN18,"A")+4*COUNTIF(AM18:AN18,"B")+3*COUNTIF(AM18:AN18,"C")+2*COUNTIF(AM18:AN18,"D")+1*COUNTIF(AM18:AN18,"E")+0*COUNTIF(AM18:AN18,"F"))</f>
        <v>0</v>
      </c>
      <c r="AQ18" s="51" t="str">
        <f aca="false">LEFT(BM18)</f>
        <v/>
      </c>
      <c r="AR18" s="51" t="str">
        <f aca="false">RIGHT(BM18)</f>
        <v/>
      </c>
      <c r="AS18" s="51" t="n">
        <f aca="false">IF(AQ18="",0,BM$2)</f>
        <v>0</v>
      </c>
      <c r="AT18" s="50" t="n">
        <f aca="false">(5*COUNTIF(AQ18:AR18,"A")+4*COUNTIF(AQ18:AR18,"B")+3*COUNTIF(AQ18:AR18,"C")+2*COUNTIF(AQ18:AR18,"D")+1*COUNTIF(AQ18:AR18,"E")+0*COUNTIF(AQ18:AR18,"F"))</f>
        <v>0</v>
      </c>
      <c r="AU18" s="51" t="str">
        <f aca="false">LEFT(BN18)</f>
        <v/>
      </c>
      <c r="AV18" s="51" t="str">
        <f aca="false">RIGHT(BN18)</f>
        <v/>
      </c>
      <c r="AW18" s="51" t="n">
        <f aca="false">IF(AU18="",0,BN$2)</f>
        <v>0</v>
      </c>
      <c r="AX18" s="50" t="n">
        <f aca="false">(5*COUNTIF(AU18:AV18,"A")+4*COUNTIF(AU18:AV18,"B")+3*COUNTIF(AU18:AV18,"C")+2*COUNTIF(AU18:AV18,"D")+1*COUNTIF(AU18:AV18,"E")+0*COUNTIF(AU18:AV18,"F"))</f>
        <v>0</v>
      </c>
      <c r="AY18" s="51" t="str">
        <f aca="false">LEFT(BO18)</f>
        <v/>
      </c>
      <c r="AZ18" s="51" t="str">
        <f aca="false">RIGHT(BO18)</f>
        <v/>
      </c>
      <c r="BA18" s="51" t="n">
        <f aca="false">IF(AY18="",0,BO$2)</f>
        <v>0</v>
      </c>
      <c r="BB18" s="50" t="n">
        <f aca="false">(5*COUNTIF(AY18:AZ18,"A")+4*COUNTIF(AY18:AZ18,"B")+3*COUNTIF(AY18:AZ18,"C")+2*COUNTIF(AY18:AZ18,"D")+1*COUNTIF(AY18:AZ18,"E")+0*COUNTIF(AY18:AZ18,"F"))</f>
        <v>0</v>
      </c>
      <c r="BC18" s="51" t="str">
        <f aca="false">LEFT(BP18)</f>
        <v/>
      </c>
      <c r="BD18" s="51" t="str">
        <f aca="false">RIGHT(BP18)</f>
        <v/>
      </c>
      <c r="BE18" s="51" t="n">
        <f aca="false">IF(BC18="",0,BP$2)</f>
        <v>0</v>
      </c>
      <c r="BF18" s="50" t="n">
        <f aca="false">(5*COUNTIF(BC18:BD18,"A")+4*COUNTIF(BC18:BD18,"B")+3*COUNTIF(BC18:BD18,"C")+2*COUNTIF(BC18:BD18,"D")+1*COUNTIF(BC18:BD18,"E")+0*COUNTIF(BC18:BD18,"F"))</f>
        <v>0</v>
      </c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4"/>
      <c r="BR18" s="48" t="str">
        <f aca="false">IF(BS18="AA","TB","")&amp;IF(BS18="BB","BIE","")&amp;IF(BS18="CC","SAT","")&amp;IF(BS18="DD","INS","")&amp;IF(BS18="AB","TB","")&amp;IF(BS18="BC","BIE","")&amp;IF(BS18="CD","SAT","")&amp;IF(BS18="DE","INS","")&amp;IF(BS18="EE","INS","")&amp;IF(BS18="EF","INS","")&amp;IF(BS18="FF","INS","")</f>
        <v/>
      </c>
      <c r="BS18" s="49" t="str">
        <f aca="false">IF(BV18=0,"",IF(BU18&gt;9.49999,"AA","")&amp;IF(AND(BU18&lt;9.5,BU18&gt;8.5),"AB","")&amp;IF(AND(BU18&gt;7.49999,BU18&lt;8.50001),"BB","")&amp;IF(AND(BU18&lt;7.5,BU18&gt;6.5),"BC","")&amp;IF(AND(BU18&gt;5.49999,BU18&lt;6.50001),"CC","")&amp;IF(AND(BU18&lt;5.5,BU18&gt;4.5),"CD","")&amp;IF(AND(BU18&gt;3.49999,BU18&lt;4.50001),"DD","")&amp;IF(AND(BU18&lt;3.5,BU18&gt;2.5),"DE","")&amp;IF(AND(BU18&gt;1.49999,BU18&lt;2.50001),"EE","")&amp;IF(AND(BU18&lt;1.5,BU18&gt;0.5),"EF","")&amp;IF(BT18&lt;0.49999,"FF",""))</f>
        <v/>
      </c>
      <c r="BT18" s="50" t="n">
        <f aca="false">IF(ISERROR(BU18),"",ROUND(BU18,0))</f>
        <v>0</v>
      </c>
      <c r="BU18" s="51" t="n">
        <f aca="false">IF(ISERROR(BW18/BV18),0,BW18/BV18)</f>
        <v>0</v>
      </c>
      <c r="BV18" s="50" t="n">
        <f aca="false">SUM(BZ18,CD18,CH18,CL18,CP18,CT18,CX18,DB18,DF18,DJ18)</f>
        <v>0</v>
      </c>
      <c r="BW18" s="50" t="n">
        <f aca="false">SUM(BZ18*CA18,CD18*CE18,CH18*CI18,CL18*CM18,CP18*CQ18,CT18*CU18,CX18*CY18,DB18*DC18,DF18*DG18,DJ18*DK18)</f>
        <v>0</v>
      </c>
      <c r="BX18" s="51" t="str">
        <f aca="false">LEFT(DL18)</f>
        <v/>
      </c>
      <c r="BY18" s="51" t="str">
        <f aca="false">RIGHT(DL18)</f>
        <v/>
      </c>
      <c r="BZ18" s="51" t="n">
        <f aca="false">IF(BX18="",0,DL$2)</f>
        <v>0</v>
      </c>
      <c r="CA18" s="50" t="n">
        <f aca="false">(5*COUNTIF(BX18:BY18,"A")+4*COUNTIF(BX18:BY18,"B")+3*COUNTIF(BX18:BY18,"C")+2*COUNTIF(BX18:BY18,"D")+1*COUNTIF(BX18:BY18,"E")+0*COUNTIF(BX18:BY18,"F"))</f>
        <v>0</v>
      </c>
      <c r="CB18" s="51" t="str">
        <f aca="false">LEFT(DM18)</f>
        <v/>
      </c>
      <c r="CC18" s="51" t="str">
        <f aca="false">RIGHT(DM18)</f>
        <v/>
      </c>
      <c r="CD18" s="51" t="n">
        <f aca="false">IF(CB18="",0,DM$2)</f>
        <v>0</v>
      </c>
      <c r="CE18" s="50" t="n">
        <f aca="false">(5*COUNTIF(CB18:CC18,"A")+4*COUNTIF(CB18:CC18,"B")+3*COUNTIF(CB18:CC18,"C")+2*COUNTIF(CB18:CC18,"D")+1*COUNTIF(CB18:CC18,"E")+0*COUNTIF(CB18:CC18,"F"))</f>
        <v>0</v>
      </c>
      <c r="CF18" s="51" t="str">
        <f aca="false">LEFT(DN18)</f>
        <v/>
      </c>
      <c r="CG18" s="51" t="str">
        <f aca="false">RIGHT(DN18)</f>
        <v/>
      </c>
      <c r="CH18" s="51" t="n">
        <f aca="false">IF(CF18="",0,DN$2)</f>
        <v>0</v>
      </c>
      <c r="CI18" s="50" t="n">
        <f aca="false">(5*COUNTIF(CF18:CG18,"A")+4*COUNTIF(CF18:CG18,"B")+3*COUNTIF(CF18:CG18,"C")+2*COUNTIF(CF18:CG18,"D")+1*COUNTIF(CF18:CG18,"E")+0*COUNTIF(CF18:CG18,"F"))</f>
        <v>0</v>
      </c>
      <c r="CJ18" s="51" t="str">
        <f aca="false">LEFT(DO18)</f>
        <v/>
      </c>
      <c r="CK18" s="51" t="str">
        <f aca="false">RIGHT(DO18)</f>
        <v/>
      </c>
      <c r="CL18" s="51" t="n">
        <f aca="false">IF(CJ18="",0,DO$2)</f>
        <v>0</v>
      </c>
      <c r="CM18" s="50" t="n">
        <f aca="false">(5*COUNTIF(CJ18:CK18,"A")+4*COUNTIF(CJ18:CK18,"B")+3*COUNTIF(CJ18:CK18,"C")+2*COUNTIF(CJ18:CK18,"D")+1*COUNTIF(CJ18:CK18,"E")+0*COUNTIF(CJ18:CK18,"F"))</f>
        <v>0</v>
      </c>
      <c r="CN18" s="51" t="str">
        <f aca="false">LEFT(DP18)</f>
        <v/>
      </c>
      <c r="CO18" s="51" t="str">
        <f aca="false">RIGHT(DP18)</f>
        <v/>
      </c>
      <c r="CP18" s="51" t="n">
        <f aca="false">IF(CN18="",0,DP$2)</f>
        <v>0</v>
      </c>
      <c r="CQ18" s="50" t="n">
        <f aca="false">(5*COUNTIF(CN18:CO18,"A")+4*COUNTIF(CN18:CO18,"B")+3*COUNTIF(CN18:CO18,"C")+2*COUNTIF(CN18:CO18,"D")+1*COUNTIF(CN18:CO18,"E")+0*COUNTIF(CN18:CO18,"F"))</f>
        <v>0</v>
      </c>
      <c r="CR18" s="51" t="str">
        <f aca="false">LEFT(DQ18)</f>
        <v/>
      </c>
      <c r="CS18" s="51" t="str">
        <f aca="false">RIGHT(DQ18)</f>
        <v/>
      </c>
      <c r="CT18" s="51" t="n">
        <f aca="false">IF(CR18="",0,DQ$2)</f>
        <v>0</v>
      </c>
      <c r="CU18" s="50" t="n">
        <f aca="false">(5*COUNTIF(CR18:CS18,"A")+4*COUNTIF(CR18:CS18,"B")+3*COUNTIF(CR18:CS18,"C")+2*COUNTIF(CR18:CS18,"D")+1*COUNTIF(CR18:CS18,"E")+0*COUNTIF(CR18:CS18,"F"))</f>
        <v>0</v>
      </c>
      <c r="CV18" s="51" t="str">
        <f aca="false">LEFT(DR18)</f>
        <v/>
      </c>
      <c r="CW18" s="51" t="str">
        <f aca="false">RIGHT(DR18)</f>
        <v/>
      </c>
      <c r="CX18" s="51" t="n">
        <f aca="false">IF(CV18="",0,DR$2)</f>
        <v>0</v>
      </c>
      <c r="CY18" s="50" t="n">
        <f aca="false">(5*COUNTIF(CV18:CW18,"A")+4*COUNTIF(CV18:CW18,"B")+3*COUNTIF(CV18:CW18,"C")+2*COUNTIF(CV18:CW18,"D")+1*COUNTIF(CV18:CW18,"E")+0*COUNTIF(CV18:CW18,"F"))</f>
        <v>0</v>
      </c>
      <c r="CZ18" s="51" t="str">
        <f aca="false">LEFT(DS18)</f>
        <v/>
      </c>
      <c r="DA18" s="51" t="str">
        <f aca="false">RIGHT(DS18)</f>
        <v/>
      </c>
      <c r="DB18" s="51" t="n">
        <f aca="false">IF(CZ18="",0,DS$2)</f>
        <v>0</v>
      </c>
      <c r="DC18" s="50" t="n">
        <f aca="false">(5*COUNTIF(CZ18:DA18,"A")+4*COUNTIF(CZ18:DA18,"B")+3*COUNTIF(CZ18:DA18,"C")+2*COUNTIF(CZ18:DA18,"D")+1*COUNTIF(CZ18:DA18,"E")+0*COUNTIF(CZ18:DA18,"F"))</f>
        <v>0</v>
      </c>
      <c r="DD18" s="51" t="str">
        <f aca="false">LEFT(DT18)</f>
        <v/>
      </c>
      <c r="DE18" s="51" t="str">
        <f aca="false">RIGHT(DT18)</f>
        <v/>
      </c>
      <c r="DF18" s="51" t="n">
        <f aca="false">IF(DD18="",0,DT$2)</f>
        <v>0</v>
      </c>
      <c r="DG18" s="50" t="n">
        <f aca="false">(5*COUNTIF(DD18:DE18,"A")+4*COUNTIF(DD18:DE18,"B")+3*COUNTIF(DD18:DE18,"C")+2*COUNTIF(DD18:DE18,"D")+1*COUNTIF(DD18:DE18,"E")+0*COUNTIF(DD18:DE18,"F"))</f>
        <v>0</v>
      </c>
      <c r="DH18" s="51" t="str">
        <f aca="false">LEFT(DU18)</f>
        <v/>
      </c>
      <c r="DI18" s="51" t="str">
        <f aca="false">RIGHT(DU18)</f>
        <v/>
      </c>
      <c r="DJ18" s="51" t="n">
        <f aca="false">IF(DH18="",0,DU$2)</f>
        <v>0</v>
      </c>
      <c r="DK18" s="50" t="n">
        <f aca="false">(5*COUNTIF(DH18:DI18,"A")+4*COUNTIF(DH18:DI18,"B")+3*COUNTIF(DH18:DI18,"C")+2*COUNTIF(DH18:DI18,"D")+1*COUNTIF(DH18:DI18,"E")+0*COUNTIF(DH18:DI18,"F"))</f>
        <v>0</v>
      </c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4"/>
      <c r="DW18" s="48" t="str">
        <f aca="false">IF(DX18="AA","TB","")&amp;IF(DX18="BB","BIE","")&amp;IF(DX18="CC","SAT","")&amp;IF(DX18="DD","INS","")&amp;IF(DX18="AB","TB","")&amp;IF(DX18="BC","BIE","")&amp;IF(DX18="CD","SAT","")&amp;IF(DX18="DE","INS","")&amp;IF(DX18="EE","INS","")&amp;IF(DX18="EF","INS","")&amp;IF(DX18="FF","INS","")</f>
        <v/>
      </c>
      <c r="DX18" s="49" t="str">
        <f aca="false">IF(EA18=0,"",IF(DZ18&gt;9.49999,"AA","")&amp;IF(AND(DZ18&lt;9.5,DZ18&gt;8.5),"AB","")&amp;IF(AND(DZ18&gt;7.49999,DZ18&lt;8.50001),"BB","")&amp;IF(AND(DZ18&lt;7.5,DZ18&gt;6.5),"BC","")&amp;IF(AND(DZ18&gt;5.49999,DZ18&lt;6.50001),"CC","")&amp;IF(AND(DZ18&lt;5.5,DZ18&gt;4.5),"CD","")&amp;IF(AND(DZ18&gt;3.49999,DZ18&lt;4.50001),"DD","")&amp;IF(AND(DZ18&lt;3.5,DZ18&gt;2.5),"DE","")&amp;IF(AND(DZ18&gt;1.49999,DZ18&lt;2.50001),"EE","")&amp;IF(AND(DZ18&lt;1.5,DZ18&gt;0.5),"EF","")&amp;IF(DY18&lt;0.49999,"FF",""))</f>
        <v/>
      </c>
      <c r="DY18" s="50" t="n">
        <f aca="false">IF(ISERROR(DZ18),"",ROUND(DZ18,0))</f>
        <v>0</v>
      </c>
      <c r="DZ18" s="51" t="n">
        <f aca="false">IF(ISERROR(EB18/EA18),0,EB18/EA18)</f>
        <v>0</v>
      </c>
      <c r="EA18" s="50" t="n">
        <f aca="false">SUM(EE18,EI18,EM18,EQ18,EU18,EY18,FC18,FG18,FK18,FO18)</f>
        <v>0</v>
      </c>
      <c r="EB18" s="50" t="n">
        <f aca="false">SUM(EE18*EF18,EI18*EJ18,EM18*EN18,EQ18*ER18,EU18*EV18,EY18*EZ18,FC18*FD18,FG18*FH18,FK18*FL18,FO18*FP18)</f>
        <v>0</v>
      </c>
      <c r="EC18" s="51" t="str">
        <f aca="false">LEFT(FQ18)</f>
        <v/>
      </c>
      <c r="ED18" s="51" t="str">
        <f aca="false">RIGHT(FQ18)</f>
        <v/>
      </c>
      <c r="EE18" s="51" t="n">
        <f aca="false">IF(EC18="",0,FQ$2)</f>
        <v>0</v>
      </c>
      <c r="EF18" s="50" t="n">
        <f aca="false">(5*COUNTIF(EC18:ED18,"A")+4*COUNTIF(EC18:ED18,"B")+3*COUNTIF(EC18:ED18,"C")+2*COUNTIF(EC18:ED18,"D")+1*COUNTIF(EC18:ED18,"E")+0*COUNTIF(EC18:ED18,"F"))</f>
        <v>0</v>
      </c>
      <c r="EG18" s="51" t="str">
        <f aca="false">LEFT(FR18)</f>
        <v/>
      </c>
      <c r="EH18" s="51" t="str">
        <f aca="false">RIGHT(FR18)</f>
        <v/>
      </c>
      <c r="EI18" s="51" t="n">
        <f aca="false">IF(EG18="",0,FR$2)</f>
        <v>0</v>
      </c>
      <c r="EJ18" s="50" t="n">
        <f aca="false">(5*COUNTIF(EG18:EH18,"A")+4*COUNTIF(EG18:EH18,"B")+3*COUNTIF(EG18:EH18,"C")+2*COUNTIF(EG18:EH18,"D")+1*COUNTIF(EG18:EH18,"E")+0*COUNTIF(EG18:EH18,"F"))</f>
        <v>0</v>
      </c>
      <c r="EK18" s="51" t="str">
        <f aca="false">LEFT(FS18)</f>
        <v/>
      </c>
      <c r="EL18" s="51" t="str">
        <f aca="false">RIGHT(FS18)</f>
        <v/>
      </c>
      <c r="EM18" s="51" t="n">
        <f aca="false">IF(EK18="",0,FS$2)</f>
        <v>0</v>
      </c>
      <c r="EN18" s="50" t="n">
        <f aca="false">(5*COUNTIF(EK18:EL18,"A")+4*COUNTIF(EK18:EL18,"B")+3*COUNTIF(EK18:EL18,"C")+2*COUNTIF(EK18:EL18,"D")+1*COUNTIF(EK18:EL18,"E")+0*COUNTIF(EK18:EL18,"F"))</f>
        <v>0</v>
      </c>
      <c r="EO18" s="51" t="str">
        <f aca="false">LEFT(FT18)</f>
        <v/>
      </c>
      <c r="EP18" s="51" t="str">
        <f aca="false">RIGHT(FT18)</f>
        <v/>
      </c>
      <c r="EQ18" s="51" t="n">
        <f aca="false">IF(EO18="",0,FT$2)</f>
        <v>0</v>
      </c>
      <c r="ER18" s="50" t="n">
        <f aca="false">(5*COUNTIF(EO18:EP18,"A")+4*COUNTIF(EO18:EP18,"B")+3*COUNTIF(EO18:EP18,"C")+2*COUNTIF(EO18:EP18,"D")+1*COUNTIF(EO18:EP18,"E")+0*COUNTIF(EO18:EP18,"F"))</f>
        <v>0</v>
      </c>
      <c r="ES18" s="51" t="str">
        <f aca="false">LEFT(FU18)</f>
        <v/>
      </c>
      <c r="ET18" s="51" t="str">
        <f aca="false">RIGHT(FU18)</f>
        <v/>
      </c>
      <c r="EU18" s="51" t="n">
        <f aca="false">IF(ES18="",0,FU$2)</f>
        <v>0</v>
      </c>
      <c r="EV18" s="50" t="n">
        <f aca="false">(5*COUNTIF(ES18:ET18,"A")+4*COUNTIF(ES18:ET18,"B")+3*COUNTIF(ES18:ET18,"C")+2*COUNTIF(ES18:ET18,"D")+1*COUNTIF(ES18:ET18,"E")+0*COUNTIF(ES18:ET18,"F"))</f>
        <v>0</v>
      </c>
      <c r="EW18" s="51" t="str">
        <f aca="false">LEFT(FV18)</f>
        <v/>
      </c>
      <c r="EX18" s="51" t="str">
        <f aca="false">RIGHT(FV18)</f>
        <v/>
      </c>
      <c r="EY18" s="51" t="n">
        <f aca="false">IF(EW18="",0,FV$2)</f>
        <v>0</v>
      </c>
      <c r="EZ18" s="50" t="n">
        <f aca="false">(5*COUNTIF(EW18:EX18,"A")+4*COUNTIF(EW18:EX18,"B")+3*COUNTIF(EW18:EX18,"C")+2*COUNTIF(EW18:EX18,"D")+1*COUNTIF(EW18:EX18,"E")+0*COUNTIF(EW18:EX18,"F"))</f>
        <v>0</v>
      </c>
      <c r="FA18" s="51" t="str">
        <f aca="false">LEFT(FW18)</f>
        <v/>
      </c>
      <c r="FB18" s="51" t="str">
        <f aca="false">RIGHT(FW18)</f>
        <v/>
      </c>
      <c r="FC18" s="51" t="n">
        <f aca="false">IF(FA18="",0,FW$2)</f>
        <v>0</v>
      </c>
      <c r="FD18" s="50" t="n">
        <f aca="false">(5*COUNTIF(FA18:FB18,"A")+4*COUNTIF(FA18:FB18,"B")+3*COUNTIF(FA18:FB18,"C")+2*COUNTIF(FA18:FB18,"D")+1*COUNTIF(FA18:FB18,"E")+0*COUNTIF(FA18:FB18,"F"))</f>
        <v>0</v>
      </c>
      <c r="FE18" s="51" t="str">
        <f aca="false">LEFT(FX18)</f>
        <v/>
      </c>
      <c r="FF18" s="51" t="str">
        <f aca="false">RIGHT(FX18)</f>
        <v/>
      </c>
      <c r="FG18" s="51" t="n">
        <f aca="false">IF(FE18="",0,FX$2)</f>
        <v>0</v>
      </c>
      <c r="FH18" s="50" t="n">
        <f aca="false">(5*COUNTIF(FE18:FF18,"A")+4*COUNTIF(FE18:FF18,"B")+3*COUNTIF(FE18:FF18,"C")+2*COUNTIF(FE18:FF18,"D")+1*COUNTIF(FE18:FF18,"E")+0*COUNTIF(FE18:FF18,"F"))</f>
        <v>0</v>
      </c>
      <c r="FI18" s="51" t="str">
        <f aca="false">LEFT(FY18)</f>
        <v/>
      </c>
      <c r="FJ18" s="51" t="str">
        <f aca="false">RIGHT(FY18)</f>
        <v/>
      </c>
      <c r="FK18" s="51" t="n">
        <f aca="false">IF(FI18="",0,FY$2)</f>
        <v>0</v>
      </c>
      <c r="FL18" s="50" t="n">
        <f aca="false">(5*COUNTIF(FI18:FJ18,"A")+4*COUNTIF(FI18:FJ18,"B")+3*COUNTIF(FI18:FJ18,"C")+2*COUNTIF(FI18:FJ18,"D")+1*COUNTIF(FI18:FJ18,"E")+0*COUNTIF(FI18:FJ18,"F"))</f>
        <v>0</v>
      </c>
      <c r="FM18" s="51" t="str">
        <f aca="false">LEFT(FZ18)</f>
        <v/>
      </c>
      <c r="FN18" s="51" t="str">
        <f aca="false">RIGHT(FZ18)</f>
        <v/>
      </c>
      <c r="FO18" s="51" t="n">
        <f aca="false">IF(FM18="",0,FZ$2)</f>
        <v>0</v>
      </c>
      <c r="FP18" s="50" t="n">
        <f aca="false">(5*COUNTIF(FM18:FN18,"A")+4*COUNTIF(FM18:FN18,"B")+3*COUNTIF(FM18:FN18,"C")+2*COUNTIF(FM18:FN18,"D")+1*COUNTIF(FM18:FN18,"E")+0*COUNTIF(FM18:FN18,"F"))</f>
        <v>0</v>
      </c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4"/>
    </row>
    <row r="19" customFormat="false" ht="13.2" hidden="false" customHeight="false" outlineLevel="0" collapsed="false">
      <c r="A19" s="18" t="n">
        <v>15</v>
      </c>
      <c r="B19" s="18" t="n">
        <f aca="false">Klasse!B18</f>
        <v>0</v>
      </c>
      <c r="C19" s="18" t="n">
        <f aca="false">Klasse!C18</f>
        <v>0</v>
      </c>
      <c r="D19" s="19" t="str">
        <f aca="false">IF(ISERROR(F19),"",ROUND(IF(G19="",F19,($G$3*G19+$D$3*F19)/($G$3+$D$3)),0))</f>
        <v/>
      </c>
      <c r="E19" s="19" t="str">
        <f aca="false">IF(ISERROR(RANK(D19,D$5:D$34,0)),"",RANK(D19,D$5:D$34,0))</f>
        <v/>
      </c>
      <c r="F19" s="20" t="e">
        <f aca="false">(P19*N$2+BU19*BS$2+DZ19*DX$2)*6/SUM(IF(Q19=0,0,N$2),IF(BV19=0,0,BS$2),IF(EA19=0,0,DX$2))</f>
        <v>#DIV/0!</v>
      </c>
      <c r="G19" s="47"/>
      <c r="H19" s="4"/>
      <c r="I19" s="47" t="str">
        <f aca="false">IF(ISERROR($F19),"",IF(M19="","NEV",M19))</f>
        <v/>
      </c>
      <c r="J19" s="47" t="str">
        <f aca="false">IF(ISERROR($F19),"",IF(BR19="","NEV",BR19))</f>
        <v/>
      </c>
      <c r="K19" s="47" t="str">
        <f aca="false">IF(ISERROR($F19),"",IF(DW19="","NEV",DW19))</f>
        <v/>
      </c>
      <c r="L19" s="4"/>
      <c r="M19" s="48" t="str">
        <f aca="false">IF(N19="AA","TB","")&amp;IF(N19="BB","BIE","")&amp;IF(N19="CC","SAT","")&amp;IF(N19="DD","INS","")&amp;IF(N19="AB","TB","")&amp;IF(N19="BC","BIE","")&amp;IF(N19="CD","SAT","")&amp;IF(N19="DE","INS","")&amp;IF(N19="EE","INS","")&amp;IF(N19="EF","INS","")&amp;IF(N19="FF","INS","")</f>
        <v/>
      </c>
      <c r="N19" s="49" t="str">
        <f aca="false">IF(Q19=0,"",IF(P19&gt;9.49999,"AA","")&amp;IF(AND(P19&lt;9.5,P19&gt;8.5),"AB","")&amp;IF(AND(P19&gt;7.49999,P19&lt;8.50001),"BB","")&amp;IF(AND(P19&lt;7.5,P19&gt;6.5),"BC","")&amp;IF(AND(P19&gt;5.49999,P19&lt;6.50001),"CC","")&amp;IF(AND(P19&lt;5.5,P19&gt;4.5),"CD","")&amp;IF(AND(P19&gt;3.49999,P19&lt;4.50001),"DD","")&amp;IF(AND(P19&lt;3.5,P19&gt;2.5),"DE","")&amp;IF(AND(P19&gt;1.49999,P19&lt;2.50001),"EE","")&amp;IF(AND(P19&lt;1.5,P19&gt;0.5),"EF","")&amp;IF(O19&lt;0.49999,"FF",""))</f>
        <v/>
      </c>
      <c r="O19" s="50" t="n">
        <f aca="false">IF(ISERROR(P19),"",ROUND(P19,0))</f>
        <v>0</v>
      </c>
      <c r="P19" s="51" t="n">
        <f aca="false">IF(ISERROR(R19/Q19),0,R19/Q19)</f>
        <v>0</v>
      </c>
      <c r="Q19" s="50" t="n">
        <f aca="false">SUM(U19,Y19,AC19,AG19,AK19,AO19,AS19,AW19,BA19,BE19)</f>
        <v>0</v>
      </c>
      <c r="R19" s="50" t="n">
        <f aca="false">SUM(U19*V19,Y19*Z19,AC19*AD19,AG19*AH19,AK19*AL19,AO19*AP19,AS19*AT19,AW19*AX19,BA19*BB19,BE19*BF19)</f>
        <v>0</v>
      </c>
      <c r="S19" s="51" t="str">
        <f aca="false">LEFT(BG19)</f>
        <v/>
      </c>
      <c r="T19" s="51" t="str">
        <f aca="false">RIGHT(BG19)</f>
        <v/>
      </c>
      <c r="U19" s="51" t="n">
        <f aca="false">IF(S19="",0,BG$2)</f>
        <v>0</v>
      </c>
      <c r="V19" s="50" t="n">
        <f aca="false">(5*COUNTIF(S19:T19,"A")+4*COUNTIF(S19:T19,"B")+3*COUNTIF(S19:T19,"C")+2*COUNTIF(S19:T19,"D")+1*COUNTIF(S19:T19,"E")+0*COUNTIF(S19:T19,"F"))</f>
        <v>0</v>
      </c>
      <c r="W19" s="51" t="str">
        <f aca="false">LEFT(BH19)</f>
        <v/>
      </c>
      <c r="X19" s="51" t="str">
        <f aca="false">RIGHT(BH19)</f>
        <v/>
      </c>
      <c r="Y19" s="51" t="n">
        <f aca="false">IF(W19="",0,BH$2)</f>
        <v>0</v>
      </c>
      <c r="Z19" s="50" t="n">
        <f aca="false">(5*COUNTIF(W19:X19,"A")+4*COUNTIF(W19:X19,"B")+3*COUNTIF(W19:X19,"C")+2*COUNTIF(W19:X19,"D")+1*COUNTIF(W19:X19,"E")+0*COUNTIF(W19:X19,"F"))</f>
        <v>0</v>
      </c>
      <c r="AA19" s="51" t="str">
        <f aca="false">LEFT(BI19)</f>
        <v/>
      </c>
      <c r="AB19" s="51" t="str">
        <f aca="false">RIGHT(BI19)</f>
        <v/>
      </c>
      <c r="AC19" s="51" t="n">
        <f aca="false">IF(AA19="",0,BI$2)</f>
        <v>0</v>
      </c>
      <c r="AD19" s="50" t="n">
        <f aca="false">(5*COUNTIF(AA19:AB19,"A")+4*COUNTIF(AA19:AB19,"B")+3*COUNTIF(AA19:AB19,"C")+2*COUNTIF(AA19:AB19,"D")+1*COUNTIF(AA19:AB19,"E")+0*COUNTIF(AA19:AB19,"F"))</f>
        <v>0</v>
      </c>
      <c r="AE19" s="51" t="str">
        <f aca="false">LEFT(BJ19)</f>
        <v/>
      </c>
      <c r="AF19" s="51" t="str">
        <f aca="false">RIGHT(BJ19)</f>
        <v/>
      </c>
      <c r="AG19" s="51" t="n">
        <f aca="false">IF(AE19="",0,BJ$2)</f>
        <v>0</v>
      </c>
      <c r="AH19" s="50" t="n">
        <f aca="false">(5*COUNTIF(AE19:AF19,"A")+4*COUNTIF(AE19:AF19,"B")+3*COUNTIF(AE19:AF19,"C")+2*COUNTIF(AE19:AF19,"D")+1*COUNTIF(AE19:AF19,"E")+0*COUNTIF(AE19:AF19,"F"))</f>
        <v>0</v>
      </c>
      <c r="AI19" s="51" t="str">
        <f aca="false">LEFT(BK19)</f>
        <v/>
      </c>
      <c r="AJ19" s="51" t="str">
        <f aca="false">RIGHT(BK19)</f>
        <v/>
      </c>
      <c r="AK19" s="51" t="n">
        <f aca="false">IF(AI19="",0,BK$2)</f>
        <v>0</v>
      </c>
      <c r="AL19" s="50" t="n">
        <f aca="false">(5*COUNTIF(AI19:AJ19,"A")+4*COUNTIF(AI19:AJ19,"B")+3*COUNTIF(AI19:AJ19,"C")+2*COUNTIF(AI19:AJ19,"D")+1*COUNTIF(AI19:AJ19,"E")+0*COUNTIF(AI19:AJ19,"F"))</f>
        <v>0</v>
      </c>
      <c r="AM19" s="51" t="str">
        <f aca="false">LEFT(BL19)</f>
        <v/>
      </c>
      <c r="AN19" s="51" t="str">
        <f aca="false">RIGHT(BL19)</f>
        <v/>
      </c>
      <c r="AO19" s="51" t="n">
        <f aca="false">IF(AM19="",0,BL$2)</f>
        <v>0</v>
      </c>
      <c r="AP19" s="50" t="n">
        <f aca="false">(5*COUNTIF(AM19:AN19,"A")+4*COUNTIF(AM19:AN19,"B")+3*COUNTIF(AM19:AN19,"C")+2*COUNTIF(AM19:AN19,"D")+1*COUNTIF(AM19:AN19,"E")+0*COUNTIF(AM19:AN19,"F"))</f>
        <v>0</v>
      </c>
      <c r="AQ19" s="51" t="str">
        <f aca="false">LEFT(BM19)</f>
        <v/>
      </c>
      <c r="AR19" s="51" t="str">
        <f aca="false">RIGHT(BM19)</f>
        <v/>
      </c>
      <c r="AS19" s="51" t="n">
        <f aca="false">IF(AQ19="",0,BM$2)</f>
        <v>0</v>
      </c>
      <c r="AT19" s="50" t="n">
        <f aca="false">(5*COUNTIF(AQ19:AR19,"A")+4*COUNTIF(AQ19:AR19,"B")+3*COUNTIF(AQ19:AR19,"C")+2*COUNTIF(AQ19:AR19,"D")+1*COUNTIF(AQ19:AR19,"E")+0*COUNTIF(AQ19:AR19,"F"))</f>
        <v>0</v>
      </c>
      <c r="AU19" s="51" t="str">
        <f aca="false">LEFT(BN19)</f>
        <v/>
      </c>
      <c r="AV19" s="51" t="str">
        <f aca="false">RIGHT(BN19)</f>
        <v/>
      </c>
      <c r="AW19" s="51" t="n">
        <f aca="false">IF(AU19="",0,BN$2)</f>
        <v>0</v>
      </c>
      <c r="AX19" s="50" t="n">
        <f aca="false">(5*COUNTIF(AU19:AV19,"A")+4*COUNTIF(AU19:AV19,"B")+3*COUNTIF(AU19:AV19,"C")+2*COUNTIF(AU19:AV19,"D")+1*COUNTIF(AU19:AV19,"E")+0*COUNTIF(AU19:AV19,"F"))</f>
        <v>0</v>
      </c>
      <c r="AY19" s="51" t="str">
        <f aca="false">LEFT(BO19)</f>
        <v/>
      </c>
      <c r="AZ19" s="51" t="str">
        <f aca="false">RIGHT(BO19)</f>
        <v/>
      </c>
      <c r="BA19" s="51" t="n">
        <f aca="false">IF(AY19="",0,BO$2)</f>
        <v>0</v>
      </c>
      <c r="BB19" s="50" t="n">
        <f aca="false">(5*COUNTIF(AY19:AZ19,"A")+4*COUNTIF(AY19:AZ19,"B")+3*COUNTIF(AY19:AZ19,"C")+2*COUNTIF(AY19:AZ19,"D")+1*COUNTIF(AY19:AZ19,"E")+0*COUNTIF(AY19:AZ19,"F"))</f>
        <v>0</v>
      </c>
      <c r="BC19" s="51" t="str">
        <f aca="false">LEFT(BP19)</f>
        <v/>
      </c>
      <c r="BD19" s="51" t="str">
        <f aca="false">RIGHT(BP19)</f>
        <v/>
      </c>
      <c r="BE19" s="51" t="n">
        <f aca="false">IF(BC19="",0,BP$2)</f>
        <v>0</v>
      </c>
      <c r="BF19" s="50" t="n">
        <f aca="false">(5*COUNTIF(BC19:BD19,"A")+4*COUNTIF(BC19:BD19,"B")+3*COUNTIF(BC19:BD19,"C")+2*COUNTIF(BC19:BD19,"D")+1*COUNTIF(BC19:BD19,"E")+0*COUNTIF(BC19:BD19,"F"))</f>
        <v>0</v>
      </c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4"/>
      <c r="BR19" s="48" t="str">
        <f aca="false">IF(BS19="AA","TB","")&amp;IF(BS19="BB","BIE","")&amp;IF(BS19="CC","SAT","")&amp;IF(BS19="DD","INS","")&amp;IF(BS19="AB","TB","")&amp;IF(BS19="BC","BIE","")&amp;IF(BS19="CD","SAT","")&amp;IF(BS19="DE","INS","")&amp;IF(BS19="EE","INS","")&amp;IF(BS19="EF","INS","")&amp;IF(BS19="FF","INS","")</f>
        <v/>
      </c>
      <c r="BS19" s="49" t="str">
        <f aca="false">IF(BV19=0,"",IF(BU19&gt;9.49999,"AA","")&amp;IF(AND(BU19&lt;9.5,BU19&gt;8.5),"AB","")&amp;IF(AND(BU19&gt;7.49999,BU19&lt;8.50001),"BB","")&amp;IF(AND(BU19&lt;7.5,BU19&gt;6.5),"BC","")&amp;IF(AND(BU19&gt;5.49999,BU19&lt;6.50001),"CC","")&amp;IF(AND(BU19&lt;5.5,BU19&gt;4.5),"CD","")&amp;IF(AND(BU19&gt;3.49999,BU19&lt;4.50001),"DD","")&amp;IF(AND(BU19&lt;3.5,BU19&gt;2.5),"DE","")&amp;IF(AND(BU19&gt;1.49999,BU19&lt;2.50001),"EE","")&amp;IF(AND(BU19&lt;1.5,BU19&gt;0.5),"EF","")&amp;IF(BT19&lt;0.49999,"FF",""))</f>
        <v/>
      </c>
      <c r="BT19" s="50" t="n">
        <f aca="false">IF(ISERROR(BU19),"",ROUND(BU19,0))</f>
        <v>0</v>
      </c>
      <c r="BU19" s="51" t="n">
        <f aca="false">IF(ISERROR(BW19/BV19),0,BW19/BV19)</f>
        <v>0</v>
      </c>
      <c r="BV19" s="50" t="n">
        <f aca="false">SUM(BZ19,CD19,CH19,CL19,CP19,CT19,CX19,DB19,DF19,DJ19)</f>
        <v>0</v>
      </c>
      <c r="BW19" s="50" t="n">
        <f aca="false">SUM(BZ19*CA19,CD19*CE19,CH19*CI19,CL19*CM19,CP19*CQ19,CT19*CU19,CX19*CY19,DB19*DC19,DF19*DG19,DJ19*DK19)</f>
        <v>0</v>
      </c>
      <c r="BX19" s="51" t="str">
        <f aca="false">LEFT(DL19)</f>
        <v/>
      </c>
      <c r="BY19" s="51" t="str">
        <f aca="false">RIGHT(DL19)</f>
        <v/>
      </c>
      <c r="BZ19" s="51" t="n">
        <f aca="false">IF(BX19="",0,DL$2)</f>
        <v>0</v>
      </c>
      <c r="CA19" s="50" t="n">
        <f aca="false">(5*COUNTIF(BX19:BY19,"A")+4*COUNTIF(BX19:BY19,"B")+3*COUNTIF(BX19:BY19,"C")+2*COUNTIF(BX19:BY19,"D")+1*COUNTIF(BX19:BY19,"E")+0*COUNTIF(BX19:BY19,"F"))</f>
        <v>0</v>
      </c>
      <c r="CB19" s="51" t="str">
        <f aca="false">LEFT(DM19)</f>
        <v/>
      </c>
      <c r="CC19" s="51" t="str">
        <f aca="false">RIGHT(DM19)</f>
        <v/>
      </c>
      <c r="CD19" s="51" t="n">
        <f aca="false">IF(CB19="",0,DM$2)</f>
        <v>0</v>
      </c>
      <c r="CE19" s="50" t="n">
        <f aca="false">(5*COUNTIF(CB19:CC19,"A")+4*COUNTIF(CB19:CC19,"B")+3*COUNTIF(CB19:CC19,"C")+2*COUNTIF(CB19:CC19,"D")+1*COUNTIF(CB19:CC19,"E")+0*COUNTIF(CB19:CC19,"F"))</f>
        <v>0</v>
      </c>
      <c r="CF19" s="51" t="str">
        <f aca="false">LEFT(DN19)</f>
        <v/>
      </c>
      <c r="CG19" s="51" t="str">
        <f aca="false">RIGHT(DN19)</f>
        <v/>
      </c>
      <c r="CH19" s="51" t="n">
        <f aca="false">IF(CF19="",0,DN$2)</f>
        <v>0</v>
      </c>
      <c r="CI19" s="50" t="n">
        <f aca="false">(5*COUNTIF(CF19:CG19,"A")+4*COUNTIF(CF19:CG19,"B")+3*COUNTIF(CF19:CG19,"C")+2*COUNTIF(CF19:CG19,"D")+1*COUNTIF(CF19:CG19,"E")+0*COUNTIF(CF19:CG19,"F"))</f>
        <v>0</v>
      </c>
      <c r="CJ19" s="51" t="str">
        <f aca="false">LEFT(DO19)</f>
        <v/>
      </c>
      <c r="CK19" s="51" t="str">
        <f aca="false">RIGHT(DO19)</f>
        <v/>
      </c>
      <c r="CL19" s="51" t="n">
        <f aca="false">IF(CJ19="",0,DO$2)</f>
        <v>0</v>
      </c>
      <c r="CM19" s="50" t="n">
        <f aca="false">(5*COUNTIF(CJ19:CK19,"A")+4*COUNTIF(CJ19:CK19,"B")+3*COUNTIF(CJ19:CK19,"C")+2*COUNTIF(CJ19:CK19,"D")+1*COUNTIF(CJ19:CK19,"E")+0*COUNTIF(CJ19:CK19,"F"))</f>
        <v>0</v>
      </c>
      <c r="CN19" s="51" t="str">
        <f aca="false">LEFT(DP19)</f>
        <v/>
      </c>
      <c r="CO19" s="51" t="str">
        <f aca="false">RIGHT(DP19)</f>
        <v/>
      </c>
      <c r="CP19" s="51" t="n">
        <f aca="false">IF(CN19="",0,DP$2)</f>
        <v>0</v>
      </c>
      <c r="CQ19" s="50" t="n">
        <f aca="false">(5*COUNTIF(CN19:CO19,"A")+4*COUNTIF(CN19:CO19,"B")+3*COUNTIF(CN19:CO19,"C")+2*COUNTIF(CN19:CO19,"D")+1*COUNTIF(CN19:CO19,"E")+0*COUNTIF(CN19:CO19,"F"))</f>
        <v>0</v>
      </c>
      <c r="CR19" s="51" t="str">
        <f aca="false">LEFT(DQ19)</f>
        <v/>
      </c>
      <c r="CS19" s="51" t="str">
        <f aca="false">RIGHT(DQ19)</f>
        <v/>
      </c>
      <c r="CT19" s="51" t="n">
        <f aca="false">IF(CR19="",0,DQ$2)</f>
        <v>0</v>
      </c>
      <c r="CU19" s="50" t="n">
        <f aca="false">(5*COUNTIF(CR19:CS19,"A")+4*COUNTIF(CR19:CS19,"B")+3*COUNTIF(CR19:CS19,"C")+2*COUNTIF(CR19:CS19,"D")+1*COUNTIF(CR19:CS19,"E")+0*COUNTIF(CR19:CS19,"F"))</f>
        <v>0</v>
      </c>
      <c r="CV19" s="51" t="str">
        <f aca="false">LEFT(DR19)</f>
        <v/>
      </c>
      <c r="CW19" s="51" t="str">
        <f aca="false">RIGHT(DR19)</f>
        <v/>
      </c>
      <c r="CX19" s="51" t="n">
        <f aca="false">IF(CV19="",0,DR$2)</f>
        <v>0</v>
      </c>
      <c r="CY19" s="50" t="n">
        <f aca="false">(5*COUNTIF(CV19:CW19,"A")+4*COUNTIF(CV19:CW19,"B")+3*COUNTIF(CV19:CW19,"C")+2*COUNTIF(CV19:CW19,"D")+1*COUNTIF(CV19:CW19,"E")+0*COUNTIF(CV19:CW19,"F"))</f>
        <v>0</v>
      </c>
      <c r="CZ19" s="51" t="str">
        <f aca="false">LEFT(DS19)</f>
        <v/>
      </c>
      <c r="DA19" s="51" t="str">
        <f aca="false">RIGHT(DS19)</f>
        <v/>
      </c>
      <c r="DB19" s="51" t="n">
        <f aca="false">IF(CZ19="",0,DS$2)</f>
        <v>0</v>
      </c>
      <c r="DC19" s="50" t="n">
        <f aca="false">(5*COUNTIF(CZ19:DA19,"A")+4*COUNTIF(CZ19:DA19,"B")+3*COUNTIF(CZ19:DA19,"C")+2*COUNTIF(CZ19:DA19,"D")+1*COUNTIF(CZ19:DA19,"E")+0*COUNTIF(CZ19:DA19,"F"))</f>
        <v>0</v>
      </c>
      <c r="DD19" s="51" t="str">
        <f aca="false">LEFT(DT19)</f>
        <v/>
      </c>
      <c r="DE19" s="51" t="str">
        <f aca="false">RIGHT(DT19)</f>
        <v/>
      </c>
      <c r="DF19" s="51" t="n">
        <f aca="false">IF(DD19="",0,DT$2)</f>
        <v>0</v>
      </c>
      <c r="DG19" s="50" t="n">
        <f aca="false">(5*COUNTIF(DD19:DE19,"A")+4*COUNTIF(DD19:DE19,"B")+3*COUNTIF(DD19:DE19,"C")+2*COUNTIF(DD19:DE19,"D")+1*COUNTIF(DD19:DE19,"E")+0*COUNTIF(DD19:DE19,"F"))</f>
        <v>0</v>
      </c>
      <c r="DH19" s="51" t="str">
        <f aca="false">LEFT(DU19)</f>
        <v/>
      </c>
      <c r="DI19" s="51" t="str">
        <f aca="false">RIGHT(DU19)</f>
        <v/>
      </c>
      <c r="DJ19" s="51" t="n">
        <f aca="false">IF(DH19="",0,DU$2)</f>
        <v>0</v>
      </c>
      <c r="DK19" s="50" t="n">
        <f aca="false">(5*COUNTIF(DH19:DI19,"A")+4*COUNTIF(DH19:DI19,"B")+3*COUNTIF(DH19:DI19,"C")+2*COUNTIF(DH19:DI19,"D")+1*COUNTIF(DH19:DI19,"E")+0*COUNTIF(DH19:DI19,"F"))</f>
        <v>0</v>
      </c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4"/>
      <c r="DW19" s="48" t="str">
        <f aca="false">IF(DX19="AA","TB","")&amp;IF(DX19="BB","BIE","")&amp;IF(DX19="CC","SAT","")&amp;IF(DX19="DD","INS","")&amp;IF(DX19="AB","TB","")&amp;IF(DX19="BC","BIE","")&amp;IF(DX19="CD","SAT","")&amp;IF(DX19="DE","INS","")&amp;IF(DX19="EE","INS","")&amp;IF(DX19="EF","INS","")&amp;IF(DX19="FF","INS","")</f>
        <v/>
      </c>
      <c r="DX19" s="49" t="str">
        <f aca="false">IF(EA19=0,"",IF(DZ19&gt;9.49999,"AA","")&amp;IF(AND(DZ19&lt;9.5,DZ19&gt;8.5),"AB","")&amp;IF(AND(DZ19&gt;7.49999,DZ19&lt;8.50001),"BB","")&amp;IF(AND(DZ19&lt;7.5,DZ19&gt;6.5),"BC","")&amp;IF(AND(DZ19&gt;5.49999,DZ19&lt;6.50001),"CC","")&amp;IF(AND(DZ19&lt;5.5,DZ19&gt;4.5),"CD","")&amp;IF(AND(DZ19&gt;3.49999,DZ19&lt;4.50001),"DD","")&amp;IF(AND(DZ19&lt;3.5,DZ19&gt;2.5),"DE","")&amp;IF(AND(DZ19&gt;1.49999,DZ19&lt;2.50001),"EE","")&amp;IF(AND(DZ19&lt;1.5,DZ19&gt;0.5),"EF","")&amp;IF(DY19&lt;0.49999,"FF",""))</f>
        <v/>
      </c>
      <c r="DY19" s="50" t="n">
        <f aca="false">IF(ISERROR(DZ19),"",ROUND(DZ19,0))</f>
        <v>0</v>
      </c>
      <c r="DZ19" s="51" t="n">
        <f aca="false">IF(ISERROR(EB19/EA19),0,EB19/EA19)</f>
        <v>0</v>
      </c>
      <c r="EA19" s="50" t="n">
        <f aca="false">SUM(EE19,EI19,EM19,EQ19,EU19,EY19,FC19,FG19,FK19,FO19)</f>
        <v>0</v>
      </c>
      <c r="EB19" s="50" t="n">
        <f aca="false">SUM(EE19*EF19,EI19*EJ19,EM19*EN19,EQ19*ER19,EU19*EV19,EY19*EZ19,FC19*FD19,FG19*FH19,FK19*FL19,FO19*FP19)</f>
        <v>0</v>
      </c>
      <c r="EC19" s="51" t="str">
        <f aca="false">LEFT(FQ19)</f>
        <v/>
      </c>
      <c r="ED19" s="51" t="str">
        <f aca="false">RIGHT(FQ19)</f>
        <v/>
      </c>
      <c r="EE19" s="51" t="n">
        <f aca="false">IF(EC19="",0,FQ$2)</f>
        <v>0</v>
      </c>
      <c r="EF19" s="50" t="n">
        <f aca="false">(5*COUNTIF(EC19:ED19,"A")+4*COUNTIF(EC19:ED19,"B")+3*COUNTIF(EC19:ED19,"C")+2*COUNTIF(EC19:ED19,"D")+1*COUNTIF(EC19:ED19,"E")+0*COUNTIF(EC19:ED19,"F"))</f>
        <v>0</v>
      </c>
      <c r="EG19" s="51" t="str">
        <f aca="false">LEFT(FR19)</f>
        <v/>
      </c>
      <c r="EH19" s="51" t="str">
        <f aca="false">RIGHT(FR19)</f>
        <v/>
      </c>
      <c r="EI19" s="51" t="n">
        <f aca="false">IF(EG19="",0,FR$2)</f>
        <v>0</v>
      </c>
      <c r="EJ19" s="50" t="n">
        <f aca="false">(5*COUNTIF(EG19:EH19,"A")+4*COUNTIF(EG19:EH19,"B")+3*COUNTIF(EG19:EH19,"C")+2*COUNTIF(EG19:EH19,"D")+1*COUNTIF(EG19:EH19,"E")+0*COUNTIF(EG19:EH19,"F"))</f>
        <v>0</v>
      </c>
      <c r="EK19" s="51" t="str">
        <f aca="false">LEFT(FS19)</f>
        <v/>
      </c>
      <c r="EL19" s="51" t="str">
        <f aca="false">RIGHT(FS19)</f>
        <v/>
      </c>
      <c r="EM19" s="51" t="n">
        <f aca="false">IF(EK19="",0,FS$2)</f>
        <v>0</v>
      </c>
      <c r="EN19" s="50" t="n">
        <f aca="false">(5*COUNTIF(EK19:EL19,"A")+4*COUNTIF(EK19:EL19,"B")+3*COUNTIF(EK19:EL19,"C")+2*COUNTIF(EK19:EL19,"D")+1*COUNTIF(EK19:EL19,"E")+0*COUNTIF(EK19:EL19,"F"))</f>
        <v>0</v>
      </c>
      <c r="EO19" s="51" t="str">
        <f aca="false">LEFT(FT19)</f>
        <v/>
      </c>
      <c r="EP19" s="51" t="str">
        <f aca="false">RIGHT(FT19)</f>
        <v/>
      </c>
      <c r="EQ19" s="51" t="n">
        <f aca="false">IF(EO19="",0,FT$2)</f>
        <v>0</v>
      </c>
      <c r="ER19" s="50" t="n">
        <f aca="false">(5*COUNTIF(EO19:EP19,"A")+4*COUNTIF(EO19:EP19,"B")+3*COUNTIF(EO19:EP19,"C")+2*COUNTIF(EO19:EP19,"D")+1*COUNTIF(EO19:EP19,"E")+0*COUNTIF(EO19:EP19,"F"))</f>
        <v>0</v>
      </c>
      <c r="ES19" s="51" t="str">
        <f aca="false">LEFT(FU19)</f>
        <v/>
      </c>
      <c r="ET19" s="51" t="str">
        <f aca="false">RIGHT(FU19)</f>
        <v/>
      </c>
      <c r="EU19" s="51" t="n">
        <f aca="false">IF(ES19="",0,FU$2)</f>
        <v>0</v>
      </c>
      <c r="EV19" s="50" t="n">
        <f aca="false">(5*COUNTIF(ES19:ET19,"A")+4*COUNTIF(ES19:ET19,"B")+3*COUNTIF(ES19:ET19,"C")+2*COUNTIF(ES19:ET19,"D")+1*COUNTIF(ES19:ET19,"E")+0*COUNTIF(ES19:ET19,"F"))</f>
        <v>0</v>
      </c>
      <c r="EW19" s="51" t="str">
        <f aca="false">LEFT(FV19)</f>
        <v/>
      </c>
      <c r="EX19" s="51" t="str">
        <f aca="false">RIGHT(FV19)</f>
        <v/>
      </c>
      <c r="EY19" s="51" t="n">
        <f aca="false">IF(EW19="",0,FV$2)</f>
        <v>0</v>
      </c>
      <c r="EZ19" s="50" t="n">
        <f aca="false">(5*COUNTIF(EW19:EX19,"A")+4*COUNTIF(EW19:EX19,"B")+3*COUNTIF(EW19:EX19,"C")+2*COUNTIF(EW19:EX19,"D")+1*COUNTIF(EW19:EX19,"E")+0*COUNTIF(EW19:EX19,"F"))</f>
        <v>0</v>
      </c>
      <c r="FA19" s="51" t="str">
        <f aca="false">LEFT(FW19)</f>
        <v/>
      </c>
      <c r="FB19" s="51" t="str">
        <f aca="false">RIGHT(FW19)</f>
        <v/>
      </c>
      <c r="FC19" s="51" t="n">
        <f aca="false">IF(FA19="",0,FW$2)</f>
        <v>0</v>
      </c>
      <c r="FD19" s="50" t="n">
        <f aca="false">(5*COUNTIF(FA19:FB19,"A")+4*COUNTIF(FA19:FB19,"B")+3*COUNTIF(FA19:FB19,"C")+2*COUNTIF(FA19:FB19,"D")+1*COUNTIF(FA19:FB19,"E")+0*COUNTIF(FA19:FB19,"F"))</f>
        <v>0</v>
      </c>
      <c r="FE19" s="51" t="str">
        <f aca="false">LEFT(FX19)</f>
        <v/>
      </c>
      <c r="FF19" s="51" t="str">
        <f aca="false">RIGHT(FX19)</f>
        <v/>
      </c>
      <c r="FG19" s="51" t="n">
        <f aca="false">IF(FE19="",0,FX$2)</f>
        <v>0</v>
      </c>
      <c r="FH19" s="50" t="n">
        <f aca="false">(5*COUNTIF(FE19:FF19,"A")+4*COUNTIF(FE19:FF19,"B")+3*COUNTIF(FE19:FF19,"C")+2*COUNTIF(FE19:FF19,"D")+1*COUNTIF(FE19:FF19,"E")+0*COUNTIF(FE19:FF19,"F"))</f>
        <v>0</v>
      </c>
      <c r="FI19" s="51" t="str">
        <f aca="false">LEFT(FY19)</f>
        <v/>
      </c>
      <c r="FJ19" s="51" t="str">
        <f aca="false">RIGHT(FY19)</f>
        <v/>
      </c>
      <c r="FK19" s="51" t="n">
        <f aca="false">IF(FI19="",0,FY$2)</f>
        <v>0</v>
      </c>
      <c r="FL19" s="50" t="n">
        <f aca="false">(5*COUNTIF(FI19:FJ19,"A")+4*COUNTIF(FI19:FJ19,"B")+3*COUNTIF(FI19:FJ19,"C")+2*COUNTIF(FI19:FJ19,"D")+1*COUNTIF(FI19:FJ19,"E")+0*COUNTIF(FI19:FJ19,"F"))</f>
        <v>0</v>
      </c>
      <c r="FM19" s="51" t="str">
        <f aca="false">LEFT(FZ19)</f>
        <v/>
      </c>
      <c r="FN19" s="51" t="str">
        <f aca="false">RIGHT(FZ19)</f>
        <v/>
      </c>
      <c r="FO19" s="51" t="n">
        <f aca="false">IF(FM19="",0,FZ$2)</f>
        <v>0</v>
      </c>
      <c r="FP19" s="50" t="n">
        <f aca="false">(5*COUNTIF(FM19:FN19,"A")+4*COUNTIF(FM19:FN19,"B")+3*COUNTIF(FM19:FN19,"C")+2*COUNTIF(FM19:FN19,"D")+1*COUNTIF(FM19:FN19,"E")+0*COUNTIF(FM19:FN19,"F"))</f>
        <v>0</v>
      </c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4"/>
    </row>
    <row r="20" customFormat="false" ht="13.2" hidden="false" customHeight="false" outlineLevel="0" collapsed="false">
      <c r="A20" s="18" t="n">
        <v>16</v>
      </c>
      <c r="B20" s="18" t="n">
        <f aca="false">Klasse!B19</f>
        <v>0</v>
      </c>
      <c r="C20" s="18" t="n">
        <f aca="false">Klasse!C19</f>
        <v>0</v>
      </c>
      <c r="D20" s="19" t="str">
        <f aca="false">IF(ISERROR(F20),"",ROUND(IF(G20="",F20,($G$3*G20+$D$3*F20)/($G$3+$D$3)),0))</f>
        <v/>
      </c>
      <c r="E20" s="19" t="str">
        <f aca="false">IF(ISERROR(RANK(D20,D$5:D$34,0)),"",RANK(D20,D$5:D$34,0))</f>
        <v/>
      </c>
      <c r="F20" s="20" t="e">
        <f aca="false">(P20*N$2+BU20*BS$2+DZ20*DX$2)*6/SUM(IF(Q20=0,0,N$2),IF(BV20=0,0,BS$2),IF(EA20=0,0,DX$2))</f>
        <v>#DIV/0!</v>
      </c>
      <c r="G20" s="47"/>
      <c r="H20" s="4"/>
      <c r="I20" s="47" t="str">
        <f aca="false">IF(ISERROR($F20),"",IF(M20="","NEV",M20))</f>
        <v/>
      </c>
      <c r="J20" s="47" t="str">
        <f aca="false">IF(ISERROR($F20),"",IF(BR20="","NEV",BR20))</f>
        <v/>
      </c>
      <c r="K20" s="47" t="str">
        <f aca="false">IF(ISERROR($F20),"",IF(DW20="","NEV",DW20))</f>
        <v/>
      </c>
      <c r="L20" s="4"/>
      <c r="M20" s="48" t="str">
        <f aca="false">IF(N20="AA","TB","")&amp;IF(N20="BB","BIE","")&amp;IF(N20="CC","SAT","")&amp;IF(N20="DD","INS","")&amp;IF(N20="AB","TB","")&amp;IF(N20="BC","BIE","")&amp;IF(N20="CD","SAT","")&amp;IF(N20="DE","INS","")&amp;IF(N20="EE","INS","")&amp;IF(N20="EF","INS","")&amp;IF(N20="FF","INS","")</f>
        <v/>
      </c>
      <c r="N20" s="49" t="str">
        <f aca="false">IF(Q20=0,"",IF(P20&gt;9.49999,"AA","")&amp;IF(AND(P20&lt;9.5,P20&gt;8.5),"AB","")&amp;IF(AND(P20&gt;7.49999,P20&lt;8.50001),"BB","")&amp;IF(AND(P20&lt;7.5,P20&gt;6.5),"BC","")&amp;IF(AND(P20&gt;5.49999,P20&lt;6.50001),"CC","")&amp;IF(AND(P20&lt;5.5,P20&gt;4.5),"CD","")&amp;IF(AND(P20&gt;3.49999,P20&lt;4.50001),"DD","")&amp;IF(AND(P20&lt;3.5,P20&gt;2.5),"DE","")&amp;IF(AND(P20&gt;1.49999,P20&lt;2.50001),"EE","")&amp;IF(AND(P20&lt;1.5,P20&gt;0.5),"EF","")&amp;IF(O20&lt;0.49999,"FF",""))</f>
        <v/>
      </c>
      <c r="O20" s="50" t="n">
        <f aca="false">IF(ISERROR(P20),"",ROUND(P20,0))</f>
        <v>0</v>
      </c>
      <c r="P20" s="51" t="n">
        <f aca="false">IF(ISERROR(R20/Q20),0,R20/Q20)</f>
        <v>0</v>
      </c>
      <c r="Q20" s="50" t="n">
        <f aca="false">SUM(U20,Y20,AC20,AG20,AK20,AO20,AS20,AW20,BA20,BE20)</f>
        <v>0</v>
      </c>
      <c r="R20" s="50" t="n">
        <f aca="false">SUM(U20*V20,Y20*Z20,AC20*AD20,AG20*AH20,AK20*AL20,AO20*AP20,AS20*AT20,AW20*AX20,BA20*BB20,BE20*BF20)</f>
        <v>0</v>
      </c>
      <c r="S20" s="51" t="str">
        <f aca="false">LEFT(BG20)</f>
        <v/>
      </c>
      <c r="T20" s="51" t="str">
        <f aca="false">RIGHT(BG20)</f>
        <v/>
      </c>
      <c r="U20" s="51" t="n">
        <f aca="false">IF(S20="",0,BG$2)</f>
        <v>0</v>
      </c>
      <c r="V20" s="50" t="n">
        <f aca="false">(5*COUNTIF(S20:T20,"A")+4*COUNTIF(S20:T20,"B")+3*COUNTIF(S20:T20,"C")+2*COUNTIF(S20:T20,"D")+1*COUNTIF(S20:T20,"E")+0*COUNTIF(S20:T20,"F"))</f>
        <v>0</v>
      </c>
      <c r="W20" s="51" t="str">
        <f aca="false">LEFT(BH20)</f>
        <v/>
      </c>
      <c r="X20" s="51" t="str">
        <f aca="false">RIGHT(BH20)</f>
        <v/>
      </c>
      <c r="Y20" s="51" t="n">
        <f aca="false">IF(W20="",0,BH$2)</f>
        <v>0</v>
      </c>
      <c r="Z20" s="50" t="n">
        <f aca="false">(5*COUNTIF(W20:X20,"A")+4*COUNTIF(W20:X20,"B")+3*COUNTIF(W20:X20,"C")+2*COUNTIF(W20:X20,"D")+1*COUNTIF(W20:X20,"E")+0*COUNTIF(W20:X20,"F"))</f>
        <v>0</v>
      </c>
      <c r="AA20" s="51" t="str">
        <f aca="false">LEFT(BI20)</f>
        <v/>
      </c>
      <c r="AB20" s="51" t="str">
        <f aca="false">RIGHT(BI20)</f>
        <v/>
      </c>
      <c r="AC20" s="51" t="n">
        <f aca="false">IF(AA20="",0,BI$2)</f>
        <v>0</v>
      </c>
      <c r="AD20" s="50" t="n">
        <f aca="false">(5*COUNTIF(AA20:AB20,"A")+4*COUNTIF(AA20:AB20,"B")+3*COUNTIF(AA20:AB20,"C")+2*COUNTIF(AA20:AB20,"D")+1*COUNTIF(AA20:AB20,"E")+0*COUNTIF(AA20:AB20,"F"))</f>
        <v>0</v>
      </c>
      <c r="AE20" s="51" t="str">
        <f aca="false">LEFT(BJ20)</f>
        <v/>
      </c>
      <c r="AF20" s="51" t="str">
        <f aca="false">RIGHT(BJ20)</f>
        <v/>
      </c>
      <c r="AG20" s="51" t="n">
        <f aca="false">IF(AE20="",0,BJ$2)</f>
        <v>0</v>
      </c>
      <c r="AH20" s="50" t="n">
        <f aca="false">(5*COUNTIF(AE20:AF20,"A")+4*COUNTIF(AE20:AF20,"B")+3*COUNTIF(AE20:AF20,"C")+2*COUNTIF(AE20:AF20,"D")+1*COUNTIF(AE20:AF20,"E")+0*COUNTIF(AE20:AF20,"F"))</f>
        <v>0</v>
      </c>
      <c r="AI20" s="51" t="str">
        <f aca="false">LEFT(BK20)</f>
        <v/>
      </c>
      <c r="AJ20" s="51" t="str">
        <f aca="false">RIGHT(BK20)</f>
        <v/>
      </c>
      <c r="AK20" s="51" t="n">
        <f aca="false">IF(AI20="",0,BK$2)</f>
        <v>0</v>
      </c>
      <c r="AL20" s="50" t="n">
        <f aca="false">(5*COUNTIF(AI20:AJ20,"A")+4*COUNTIF(AI20:AJ20,"B")+3*COUNTIF(AI20:AJ20,"C")+2*COUNTIF(AI20:AJ20,"D")+1*COUNTIF(AI20:AJ20,"E")+0*COUNTIF(AI20:AJ20,"F"))</f>
        <v>0</v>
      </c>
      <c r="AM20" s="51" t="str">
        <f aca="false">LEFT(BL20)</f>
        <v/>
      </c>
      <c r="AN20" s="51" t="str">
        <f aca="false">RIGHT(BL20)</f>
        <v/>
      </c>
      <c r="AO20" s="51" t="n">
        <f aca="false">IF(AM20="",0,BL$2)</f>
        <v>0</v>
      </c>
      <c r="AP20" s="50" t="n">
        <f aca="false">(5*COUNTIF(AM20:AN20,"A")+4*COUNTIF(AM20:AN20,"B")+3*COUNTIF(AM20:AN20,"C")+2*COUNTIF(AM20:AN20,"D")+1*COUNTIF(AM20:AN20,"E")+0*COUNTIF(AM20:AN20,"F"))</f>
        <v>0</v>
      </c>
      <c r="AQ20" s="51" t="str">
        <f aca="false">LEFT(BM20)</f>
        <v/>
      </c>
      <c r="AR20" s="51" t="str">
        <f aca="false">RIGHT(BM20)</f>
        <v/>
      </c>
      <c r="AS20" s="51" t="n">
        <f aca="false">IF(AQ20="",0,BM$2)</f>
        <v>0</v>
      </c>
      <c r="AT20" s="50" t="n">
        <f aca="false">(5*COUNTIF(AQ20:AR20,"A")+4*COUNTIF(AQ20:AR20,"B")+3*COUNTIF(AQ20:AR20,"C")+2*COUNTIF(AQ20:AR20,"D")+1*COUNTIF(AQ20:AR20,"E")+0*COUNTIF(AQ20:AR20,"F"))</f>
        <v>0</v>
      </c>
      <c r="AU20" s="51" t="str">
        <f aca="false">LEFT(BN20)</f>
        <v/>
      </c>
      <c r="AV20" s="51" t="str">
        <f aca="false">RIGHT(BN20)</f>
        <v/>
      </c>
      <c r="AW20" s="51" t="n">
        <f aca="false">IF(AU20="",0,BN$2)</f>
        <v>0</v>
      </c>
      <c r="AX20" s="50" t="n">
        <f aca="false">(5*COUNTIF(AU20:AV20,"A")+4*COUNTIF(AU20:AV20,"B")+3*COUNTIF(AU20:AV20,"C")+2*COUNTIF(AU20:AV20,"D")+1*COUNTIF(AU20:AV20,"E")+0*COUNTIF(AU20:AV20,"F"))</f>
        <v>0</v>
      </c>
      <c r="AY20" s="51" t="str">
        <f aca="false">LEFT(BO20)</f>
        <v/>
      </c>
      <c r="AZ20" s="51" t="str">
        <f aca="false">RIGHT(BO20)</f>
        <v/>
      </c>
      <c r="BA20" s="51" t="n">
        <f aca="false">IF(AY20="",0,BO$2)</f>
        <v>0</v>
      </c>
      <c r="BB20" s="50" t="n">
        <f aca="false">(5*COUNTIF(AY20:AZ20,"A")+4*COUNTIF(AY20:AZ20,"B")+3*COUNTIF(AY20:AZ20,"C")+2*COUNTIF(AY20:AZ20,"D")+1*COUNTIF(AY20:AZ20,"E")+0*COUNTIF(AY20:AZ20,"F"))</f>
        <v>0</v>
      </c>
      <c r="BC20" s="51" t="str">
        <f aca="false">LEFT(BP20)</f>
        <v/>
      </c>
      <c r="BD20" s="51" t="str">
        <f aca="false">RIGHT(BP20)</f>
        <v/>
      </c>
      <c r="BE20" s="51" t="n">
        <f aca="false">IF(BC20="",0,BP$2)</f>
        <v>0</v>
      </c>
      <c r="BF20" s="50" t="n">
        <f aca="false">(5*COUNTIF(BC20:BD20,"A")+4*COUNTIF(BC20:BD20,"B")+3*COUNTIF(BC20:BD20,"C")+2*COUNTIF(BC20:BD20,"D")+1*COUNTIF(BC20:BD20,"E")+0*COUNTIF(BC20:BD20,"F"))</f>
        <v>0</v>
      </c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4"/>
      <c r="BR20" s="48" t="str">
        <f aca="false">IF(BS20="AA","TB","")&amp;IF(BS20="BB","BIE","")&amp;IF(BS20="CC","SAT","")&amp;IF(BS20="DD","INS","")&amp;IF(BS20="AB","TB","")&amp;IF(BS20="BC","BIE","")&amp;IF(BS20="CD","SAT","")&amp;IF(BS20="DE","INS","")&amp;IF(BS20="EE","INS","")&amp;IF(BS20="EF","INS","")&amp;IF(BS20="FF","INS","")</f>
        <v/>
      </c>
      <c r="BS20" s="49" t="str">
        <f aca="false">IF(BV20=0,"",IF(BU20&gt;9.49999,"AA","")&amp;IF(AND(BU20&lt;9.5,BU20&gt;8.5),"AB","")&amp;IF(AND(BU20&gt;7.49999,BU20&lt;8.50001),"BB","")&amp;IF(AND(BU20&lt;7.5,BU20&gt;6.5),"BC","")&amp;IF(AND(BU20&gt;5.49999,BU20&lt;6.50001),"CC","")&amp;IF(AND(BU20&lt;5.5,BU20&gt;4.5),"CD","")&amp;IF(AND(BU20&gt;3.49999,BU20&lt;4.50001),"DD","")&amp;IF(AND(BU20&lt;3.5,BU20&gt;2.5),"DE","")&amp;IF(AND(BU20&gt;1.49999,BU20&lt;2.50001),"EE","")&amp;IF(AND(BU20&lt;1.5,BU20&gt;0.5),"EF","")&amp;IF(BT20&lt;0.49999,"FF",""))</f>
        <v/>
      </c>
      <c r="BT20" s="50" t="n">
        <f aca="false">IF(ISERROR(BU20),"",ROUND(BU20,0))</f>
        <v>0</v>
      </c>
      <c r="BU20" s="51" t="n">
        <f aca="false">IF(ISERROR(BW20/BV20),0,BW20/BV20)</f>
        <v>0</v>
      </c>
      <c r="BV20" s="50" t="n">
        <f aca="false">SUM(BZ20,CD20,CH20,CL20,CP20,CT20,CX20,DB20,DF20,DJ20)</f>
        <v>0</v>
      </c>
      <c r="BW20" s="50" t="n">
        <f aca="false">SUM(BZ20*CA20,CD20*CE20,CH20*CI20,CL20*CM20,CP20*CQ20,CT20*CU20,CX20*CY20,DB20*DC20,DF20*DG20,DJ20*DK20)</f>
        <v>0</v>
      </c>
      <c r="BX20" s="51" t="str">
        <f aca="false">LEFT(DL20)</f>
        <v/>
      </c>
      <c r="BY20" s="51" t="str">
        <f aca="false">RIGHT(DL20)</f>
        <v/>
      </c>
      <c r="BZ20" s="51" t="n">
        <f aca="false">IF(BX20="",0,DL$2)</f>
        <v>0</v>
      </c>
      <c r="CA20" s="50" t="n">
        <f aca="false">(5*COUNTIF(BX20:BY20,"A")+4*COUNTIF(BX20:BY20,"B")+3*COUNTIF(BX20:BY20,"C")+2*COUNTIF(BX20:BY20,"D")+1*COUNTIF(BX20:BY20,"E")+0*COUNTIF(BX20:BY20,"F"))</f>
        <v>0</v>
      </c>
      <c r="CB20" s="51" t="str">
        <f aca="false">LEFT(DM20)</f>
        <v/>
      </c>
      <c r="CC20" s="51" t="str">
        <f aca="false">RIGHT(DM20)</f>
        <v/>
      </c>
      <c r="CD20" s="51" t="n">
        <f aca="false">IF(CB20="",0,DM$2)</f>
        <v>0</v>
      </c>
      <c r="CE20" s="50" t="n">
        <f aca="false">(5*COUNTIF(CB20:CC20,"A")+4*COUNTIF(CB20:CC20,"B")+3*COUNTIF(CB20:CC20,"C")+2*COUNTIF(CB20:CC20,"D")+1*COUNTIF(CB20:CC20,"E")+0*COUNTIF(CB20:CC20,"F"))</f>
        <v>0</v>
      </c>
      <c r="CF20" s="51" t="str">
        <f aca="false">LEFT(DN20)</f>
        <v/>
      </c>
      <c r="CG20" s="51" t="str">
        <f aca="false">RIGHT(DN20)</f>
        <v/>
      </c>
      <c r="CH20" s="51" t="n">
        <f aca="false">IF(CF20="",0,DN$2)</f>
        <v>0</v>
      </c>
      <c r="CI20" s="50" t="n">
        <f aca="false">(5*COUNTIF(CF20:CG20,"A")+4*COUNTIF(CF20:CG20,"B")+3*COUNTIF(CF20:CG20,"C")+2*COUNTIF(CF20:CG20,"D")+1*COUNTIF(CF20:CG20,"E")+0*COUNTIF(CF20:CG20,"F"))</f>
        <v>0</v>
      </c>
      <c r="CJ20" s="51" t="str">
        <f aca="false">LEFT(DO20)</f>
        <v/>
      </c>
      <c r="CK20" s="51" t="str">
        <f aca="false">RIGHT(DO20)</f>
        <v/>
      </c>
      <c r="CL20" s="51" t="n">
        <f aca="false">IF(CJ20="",0,DO$2)</f>
        <v>0</v>
      </c>
      <c r="CM20" s="50" t="n">
        <f aca="false">(5*COUNTIF(CJ20:CK20,"A")+4*COUNTIF(CJ20:CK20,"B")+3*COUNTIF(CJ20:CK20,"C")+2*COUNTIF(CJ20:CK20,"D")+1*COUNTIF(CJ20:CK20,"E")+0*COUNTIF(CJ20:CK20,"F"))</f>
        <v>0</v>
      </c>
      <c r="CN20" s="51" t="str">
        <f aca="false">LEFT(DP20)</f>
        <v/>
      </c>
      <c r="CO20" s="51" t="str">
        <f aca="false">RIGHT(DP20)</f>
        <v/>
      </c>
      <c r="CP20" s="51" t="n">
        <f aca="false">IF(CN20="",0,DP$2)</f>
        <v>0</v>
      </c>
      <c r="CQ20" s="50" t="n">
        <f aca="false">(5*COUNTIF(CN20:CO20,"A")+4*COUNTIF(CN20:CO20,"B")+3*COUNTIF(CN20:CO20,"C")+2*COUNTIF(CN20:CO20,"D")+1*COUNTIF(CN20:CO20,"E")+0*COUNTIF(CN20:CO20,"F"))</f>
        <v>0</v>
      </c>
      <c r="CR20" s="51" t="str">
        <f aca="false">LEFT(DQ20)</f>
        <v/>
      </c>
      <c r="CS20" s="51" t="str">
        <f aca="false">RIGHT(DQ20)</f>
        <v/>
      </c>
      <c r="CT20" s="51" t="n">
        <f aca="false">IF(CR20="",0,DQ$2)</f>
        <v>0</v>
      </c>
      <c r="CU20" s="50" t="n">
        <f aca="false">(5*COUNTIF(CR20:CS20,"A")+4*COUNTIF(CR20:CS20,"B")+3*COUNTIF(CR20:CS20,"C")+2*COUNTIF(CR20:CS20,"D")+1*COUNTIF(CR20:CS20,"E")+0*COUNTIF(CR20:CS20,"F"))</f>
        <v>0</v>
      </c>
      <c r="CV20" s="51" t="str">
        <f aca="false">LEFT(DR20)</f>
        <v/>
      </c>
      <c r="CW20" s="51" t="str">
        <f aca="false">RIGHT(DR20)</f>
        <v/>
      </c>
      <c r="CX20" s="51" t="n">
        <f aca="false">IF(CV20="",0,DR$2)</f>
        <v>0</v>
      </c>
      <c r="CY20" s="50" t="n">
        <f aca="false">(5*COUNTIF(CV20:CW20,"A")+4*COUNTIF(CV20:CW20,"B")+3*COUNTIF(CV20:CW20,"C")+2*COUNTIF(CV20:CW20,"D")+1*COUNTIF(CV20:CW20,"E")+0*COUNTIF(CV20:CW20,"F"))</f>
        <v>0</v>
      </c>
      <c r="CZ20" s="51" t="str">
        <f aca="false">LEFT(DS20)</f>
        <v/>
      </c>
      <c r="DA20" s="51" t="str">
        <f aca="false">RIGHT(DS20)</f>
        <v/>
      </c>
      <c r="DB20" s="51" t="n">
        <f aca="false">IF(CZ20="",0,DS$2)</f>
        <v>0</v>
      </c>
      <c r="DC20" s="50" t="n">
        <f aca="false">(5*COUNTIF(CZ20:DA20,"A")+4*COUNTIF(CZ20:DA20,"B")+3*COUNTIF(CZ20:DA20,"C")+2*COUNTIF(CZ20:DA20,"D")+1*COUNTIF(CZ20:DA20,"E")+0*COUNTIF(CZ20:DA20,"F"))</f>
        <v>0</v>
      </c>
      <c r="DD20" s="51" t="str">
        <f aca="false">LEFT(DT20)</f>
        <v/>
      </c>
      <c r="DE20" s="51" t="str">
        <f aca="false">RIGHT(DT20)</f>
        <v/>
      </c>
      <c r="DF20" s="51" t="n">
        <f aca="false">IF(DD20="",0,DT$2)</f>
        <v>0</v>
      </c>
      <c r="DG20" s="50" t="n">
        <f aca="false">(5*COUNTIF(DD20:DE20,"A")+4*COUNTIF(DD20:DE20,"B")+3*COUNTIF(DD20:DE20,"C")+2*COUNTIF(DD20:DE20,"D")+1*COUNTIF(DD20:DE20,"E")+0*COUNTIF(DD20:DE20,"F"))</f>
        <v>0</v>
      </c>
      <c r="DH20" s="51" t="str">
        <f aca="false">LEFT(DU20)</f>
        <v/>
      </c>
      <c r="DI20" s="51" t="str">
        <f aca="false">RIGHT(DU20)</f>
        <v/>
      </c>
      <c r="DJ20" s="51" t="n">
        <f aca="false">IF(DH20="",0,DU$2)</f>
        <v>0</v>
      </c>
      <c r="DK20" s="50" t="n">
        <f aca="false">(5*COUNTIF(DH20:DI20,"A")+4*COUNTIF(DH20:DI20,"B")+3*COUNTIF(DH20:DI20,"C")+2*COUNTIF(DH20:DI20,"D")+1*COUNTIF(DH20:DI20,"E")+0*COUNTIF(DH20:DI20,"F"))</f>
        <v>0</v>
      </c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4"/>
      <c r="DW20" s="48" t="str">
        <f aca="false">IF(DX20="AA","TB","")&amp;IF(DX20="BB","BIE","")&amp;IF(DX20="CC","SAT","")&amp;IF(DX20="DD","INS","")&amp;IF(DX20="AB","TB","")&amp;IF(DX20="BC","BIE","")&amp;IF(DX20="CD","SAT","")&amp;IF(DX20="DE","INS","")&amp;IF(DX20="EE","INS","")&amp;IF(DX20="EF","INS","")&amp;IF(DX20="FF","INS","")</f>
        <v/>
      </c>
      <c r="DX20" s="49" t="str">
        <f aca="false">IF(EA20=0,"",IF(DZ20&gt;9.49999,"AA","")&amp;IF(AND(DZ20&lt;9.5,DZ20&gt;8.5),"AB","")&amp;IF(AND(DZ20&gt;7.49999,DZ20&lt;8.50001),"BB","")&amp;IF(AND(DZ20&lt;7.5,DZ20&gt;6.5),"BC","")&amp;IF(AND(DZ20&gt;5.49999,DZ20&lt;6.50001),"CC","")&amp;IF(AND(DZ20&lt;5.5,DZ20&gt;4.5),"CD","")&amp;IF(AND(DZ20&gt;3.49999,DZ20&lt;4.50001),"DD","")&amp;IF(AND(DZ20&lt;3.5,DZ20&gt;2.5),"DE","")&amp;IF(AND(DZ20&gt;1.49999,DZ20&lt;2.50001),"EE","")&amp;IF(AND(DZ20&lt;1.5,DZ20&gt;0.5),"EF","")&amp;IF(DY20&lt;0.49999,"FF",""))</f>
        <v/>
      </c>
      <c r="DY20" s="50" t="n">
        <f aca="false">IF(ISERROR(DZ20),"",ROUND(DZ20,0))</f>
        <v>0</v>
      </c>
      <c r="DZ20" s="51" t="n">
        <f aca="false">IF(ISERROR(EB20/EA20),0,EB20/EA20)</f>
        <v>0</v>
      </c>
      <c r="EA20" s="50" t="n">
        <f aca="false">SUM(EE20,EI20,EM20,EQ20,EU20,EY20,FC20,FG20,FK20,FO20)</f>
        <v>0</v>
      </c>
      <c r="EB20" s="50" t="n">
        <f aca="false">SUM(EE20*EF20,EI20*EJ20,EM20*EN20,EQ20*ER20,EU20*EV20,EY20*EZ20,FC20*FD20,FG20*FH20,FK20*FL20,FO20*FP20)</f>
        <v>0</v>
      </c>
      <c r="EC20" s="51" t="str">
        <f aca="false">LEFT(FQ20)</f>
        <v/>
      </c>
      <c r="ED20" s="51" t="str">
        <f aca="false">RIGHT(FQ20)</f>
        <v/>
      </c>
      <c r="EE20" s="51" t="n">
        <f aca="false">IF(EC20="",0,FQ$2)</f>
        <v>0</v>
      </c>
      <c r="EF20" s="50" t="n">
        <f aca="false">(5*COUNTIF(EC20:ED20,"A")+4*COUNTIF(EC20:ED20,"B")+3*COUNTIF(EC20:ED20,"C")+2*COUNTIF(EC20:ED20,"D")+1*COUNTIF(EC20:ED20,"E")+0*COUNTIF(EC20:ED20,"F"))</f>
        <v>0</v>
      </c>
      <c r="EG20" s="51" t="str">
        <f aca="false">LEFT(FR20)</f>
        <v/>
      </c>
      <c r="EH20" s="51" t="str">
        <f aca="false">RIGHT(FR20)</f>
        <v/>
      </c>
      <c r="EI20" s="51" t="n">
        <f aca="false">IF(EG20="",0,FR$2)</f>
        <v>0</v>
      </c>
      <c r="EJ20" s="50" t="n">
        <f aca="false">(5*COUNTIF(EG20:EH20,"A")+4*COUNTIF(EG20:EH20,"B")+3*COUNTIF(EG20:EH20,"C")+2*COUNTIF(EG20:EH20,"D")+1*COUNTIF(EG20:EH20,"E")+0*COUNTIF(EG20:EH20,"F"))</f>
        <v>0</v>
      </c>
      <c r="EK20" s="51" t="str">
        <f aca="false">LEFT(FS20)</f>
        <v/>
      </c>
      <c r="EL20" s="51" t="str">
        <f aca="false">RIGHT(FS20)</f>
        <v/>
      </c>
      <c r="EM20" s="51" t="n">
        <f aca="false">IF(EK20="",0,FS$2)</f>
        <v>0</v>
      </c>
      <c r="EN20" s="50" t="n">
        <f aca="false">(5*COUNTIF(EK20:EL20,"A")+4*COUNTIF(EK20:EL20,"B")+3*COUNTIF(EK20:EL20,"C")+2*COUNTIF(EK20:EL20,"D")+1*COUNTIF(EK20:EL20,"E")+0*COUNTIF(EK20:EL20,"F"))</f>
        <v>0</v>
      </c>
      <c r="EO20" s="51" t="str">
        <f aca="false">LEFT(FT20)</f>
        <v/>
      </c>
      <c r="EP20" s="51" t="str">
        <f aca="false">RIGHT(FT20)</f>
        <v/>
      </c>
      <c r="EQ20" s="51" t="n">
        <f aca="false">IF(EO20="",0,FT$2)</f>
        <v>0</v>
      </c>
      <c r="ER20" s="50" t="n">
        <f aca="false">(5*COUNTIF(EO20:EP20,"A")+4*COUNTIF(EO20:EP20,"B")+3*COUNTIF(EO20:EP20,"C")+2*COUNTIF(EO20:EP20,"D")+1*COUNTIF(EO20:EP20,"E")+0*COUNTIF(EO20:EP20,"F"))</f>
        <v>0</v>
      </c>
      <c r="ES20" s="51" t="str">
        <f aca="false">LEFT(FU20)</f>
        <v/>
      </c>
      <c r="ET20" s="51" t="str">
        <f aca="false">RIGHT(FU20)</f>
        <v/>
      </c>
      <c r="EU20" s="51" t="n">
        <f aca="false">IF(ES20="",0,FU$2)</f>
        <v>0</v>
      </c>
      <c r="EV20" s="50" t="n">
        <f aca="false">(5*COUNTIF(ES20:ET20,"A")+4*COUNTIF(ES20:ET20,"B")+3*COUNTIF(ES20:ET20,"C")+2*COUNTIF(ES20:ET20,"D")+1*COUNTIF(ES20:ET20,"E")+0*COUNTIF(ES20:ET20,"F"))</f>
        <v>0</v>
      </c>
      <c r="EW20" s="51" t="str">
        <f aca="false">LEFT(FV20)</f>
        <v/>
      </c>
      <c r="EX20" s="51" t="str">
        <f aca="false">RIGHT(FV20)</f>
        <v/>
      </c>
      <c r="EY20" s="51" t="n">
        <f aca="false">IF(EW20="",0,FV$2)</f>
        <v>0</v>
      </c>
      <c r="EZ20" s="50" t="n">
        <f aca="false">(5*COUNTIF(EW20:EX20,"A")+4*COUNTIF(EW20:EX20,"B")+3*COUNTIF(EW20:EX20,"C")+2*COUNTIF(EW20:EX20,"D")+1*COUNTIF(EW20:EX20,"E")+0*COUNTIF(EW20:EX20,"F"))</f>
        <v>0</v>
      </c>
      <c r="FA20" s="51" t="str">
        <f aca="false">LEFT(FW20)</f>
        <v/>
      </c>
      <c r="FB20" s="51" t="str">
        <f aca="false">RIGHT(FW20)</f>
        <v/>
      </c>
      <c r="FC20" s="51" t="n">
        <f aca="false">IF(FA20="",0,FW$2)</f>
        <v>0</v>
      </c>
      <c r="FD20" s="50" t="n">
        <f aca="false">(5*COUNTIF(FA20:FB20,"A")+4*COUNTIF(FA20:FB20,"B")+3*COUNTIF(FA20:FB20,"C")+2*COUNTIF(FA20:FB20,"D")+1*COUNTIF(FA20:FB20,"E")+0*COUNTIF(FA20:FB20,"F"))</f>
        <v>0</v>
      </c>
      <c r="FE20" s="51" t="str">
        <f aca="false">LEFT(FX20)</f>
        <v/>
      </c>
      <c r="FF20" s="51" t="str">
        <f aca="false">RIGHT(FX20)</f>
        <v/>
      </c>
      <c r="FG20" s="51" t="n">
        <f aca="false">IF(FE20="",0,FX$2)</f>
        <v>0</v>
      </c>
      <c r="FH20" s="50" t="n">
        <f aca="false">(5*COUNTIF(FE20:FF20,"A")+4*COUNTIF(FE20:FF20,"B")+3*COUNTIF(FE20:FF20,"C")+2*COUNTIF(FE20:FF20,"D")+1*COUNTIF(FE20:FF20,"E")+0*COUNTIF(FE20:FF20,"F"))</f>
        <v>0</v>
      </c>
      <c r="FI20" s="51" t="str">
        <f aca="false">LEFT(FY20)</f>
        <v/>
      </c>
      <c r="FJ20" s="51" t="str">
        <f aca="false">RIGHT(FY20)</f>
        <v/>
      </c>
      <c r="FK20" s="51" t="n">
        <f aca="false">IF(FI20="",0,FY$2)</f>
        <v>0</v>
      </c>
      <c r="FL20" s="50" t="n">
        <f aca="false">(5*COUNTIF(FI20:FJ20,"A")+4*COUNTIF(FI20:FJ20,"B")+3*COUNTIF(FI20:FJ20,"C")+2*COUNTIF(FI20:FJ20,"D")+1*COUNTIF(FI20:FJ20,"E")+0*COUNTIF(FI20:FJ20,"F"))</f>
        <v>0</v>
      </c>
      <c r="FM20" s="51" t="str">
        <f aca="false">LEFT(FZ20)</f>
        <v/>
      </c>
      <c r="FN20" s="51" t="str">
        <f aca="false">RIGHT(FZ20)</f>
        <v/>
      </c>
      <c r="FO20" s="51" t="n">
        <f aca="false">IF(FM20="",0,FZ$2)</f>
        <v>0</v>
      </c>
      <c r="FP20" s="50" t="n">
        <f aca="false">(5*COUNTIF(FM20:FN20,"A")+4*COUNTIF(FM20:FN20,"B")+3*COUNTIF(FM20:FN20,"C")+2*COUNTIF(FM20:FN20,"D")+1*COUNTIF(FM20:FN20,"E")+0*COUNTIF(FM20:FN20,"F"))</f>
        <v>0</v>
      </c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4"/>
    </row>
    <row r="21" customFormat="false" ht="13.2" hidden="false" customHeight="false" outlineLevel="0" collapsed="false">
      <c r="A21" s="18" t="n">
        <v>17</v>
      </c>
      <c r="B21" s="18" t="n">
        <f aca="false">Klasse!B20</f>
        <v>0</v>
      </c>
      <c r="C21" s="18" t="n">
        <f aca="false">Klasse!C20</f>
        <v>0</v>
      </c>
      <c r="D21" s="19" t="str">
        <f aca="false">IF(ISERROR(F21),"",ROUND(IF(G21="",F21,($G$3*G21+$D$3*F21)/($G$3+$D$3)),0))</f>
        <v/>
      </c>
      <c r="E21" s="19" t="str">
        <f aca="false">IF(ISERROR(RANK(D21,D$5:D$34,0)),"",RANK(D21,D$5:D$34,0))</f>
        <v/>
      </c>
      <c r="F21" s="20" t="e">
        <f aca="false">(P21*N$2+BU21*BS$2+DZ21*DX$2)*6/SUM(IF(Q21=0,0,N$2),IF(BV21=0,0,BS$2),IF(EA21=0,0,DX$2))</f>
        <v>#DIV/0!</v>
      </c>
      <c r="G21" s="47"/>
      <c r="H21" s="4"/>
      <c r="I21" s="47" t="str">
        <f aca="false">IF(ISERROR($F21),"",IF(M21="","NEV",M21))</f>
        <v/>
      </c>
      <c r="J21" s="47" t="str">
        <f aca="false">IF(ISERROR($F21),"",IF(BR21="","NEV",BR21))</f>
        <v/>
      </c>
      <c r="K21" s="47" t="str">
        <f aca="false">IF(ISERROR($F21),"",IF(DW21="","NEV",DW21))</f>
        <v/>
      </c>
      <c r="L21" s="4"/>
      <c r="M21" s="48" t="str">
        <f aca="false">IF(N21="AA","TB","")&amp;IF(N21="BB","BIE","")&amp;IF(N21="CC","SAT","")&amp;IF(N21="DD","INS","")&amp;IF(N21="AB","TB","")&amp;IF(N21="BC","BIE","")&amp;IF(N21="CD","SAT","")&amp;IF(N21="DE","INS","")&amp;IF(N21="EE","INS","")&amp;IF(N21="EF","INS","")&amp;IF(N21="FF","INS","")</f>
        <v/>
      </c>
      <c r="N21" s="49" t="str">
        <f aca="false">IF(Q21=0,"",IF(P21&gt;9.49999,"AA","")&amp;IF(AND(P21&lt;9.5,P21&gt;8.5),"AB","")&amp;IF(AND(P21&gt;7.49999,P21&lt;8.50001),"BB","")&amp;IF(AND(P21&lt;7.5,P21&gt;6.5),"BC","")&amp;IF(AND(P21&gt;5.49999,P21&lt;6.50001),"CC","")&amp;IF(AND(P21&lt;5.5,P21&gt;4.5),"CD","")&amp;IF(AND(P21&gt;3.49999,P21&lt;4.50001),"DD","")&amp;IF(AND(P21&lt;3.5,P21&gt;2.5),"DE","")&amp;IF(AND(P21&gt;1.49999,P21&lt;2.50001),"EE","")&amp;IF(AND(P21&lt;1.5,P21&gt;0.5),"EF","")&amp;IF(O21&lt;0.49999,"FF",""))</f>
        <v/>
      </c>
      <c r="O21" s="50" t="n">
        <f aca="false">IF(ISERROR(P21),"",ROUND(P21,0))</f>
        <v>0</v>
      </c>
      <c r="P21" s="51" t="n">
        <f aca="false">IF(ISERROR(R21/Q21),0,R21/Q21)</f>
        <v>0</v>
      </c>
      <c r="Q21" s="50" t="n">
        <f aca="false">SUM(U21,Y21,AC21,AG21,AK21,AO21,AS21,AW21,BA21,BE21)</f>
        <v>0</v>
      </c>
      <c r="R21" s="50" t="n">
        <f aca="false">SUM(U21*V21,Y21*Z21,AC21*AD21,AG21*AH21,AK21*AL21,AO21*AP21,AS21*AT21,AW21*AX21,BA21*BB21,BE21*BF21)</f>
        <v>0</v>
      </c>
      <c r="S21" s="51" t="str">
        <f aca="false">LEFT(BG21)</f>
        <v/>
      </c>
      <c r="T21" s="51" t="str">
        <f aca="false">RIGHT(BG21)</f>
        <v/>
      </c>
      <c r="U21" s="51" t="n">
        <f aca="false">IF(S21="",0,BG$2)</f>
        <v>0</v>
      </c>
      <c r="V21" s="50" t="n">
        <f aca="false">(5*COUNTIF(S21:T21,"A")+4*COUNTIF(S21:T21,"B")+3*COUNTIF(S21:T21,"C")+2*COUNTIF(S21:T21,"D")+1*COUNTIF(S21:T21,"E")+0*COUNTIF(S21:T21,"F"))</f>
        <v>0</v>
      </c>
      <c r="W21" s="51" t="str">
        <f aca="false">LEFT(BH21)</f>
        <v/>
      </c>
      <c r="X21" s="51" t="str">
        <f aca="false">RIGHT(BH21)</f>
        <v/>
      </c>
      <c r="Y21" s="51" t="n">
        <f aca="false">IF(W21="",0,BH$2)</f>
        <v>0</v>
      </c>
      <c r="Z21" s="50" t="n">
        <f aca="false">(5*COUNTIF(W21:X21,"A")+4*COUNTIF(W21:X21,"B")+3*COUNTIF(W21:X21,"C")+2*COUNTIF(W21:X21,"D")+1*COUNTIF(W21:X21,"E")+0*COUNTIF(W21:X21,"F"))</f>
        <v>0</v>
      </c>
      <c r="AA21" s="51" t="str">
        <f aca="false">LEFT(BI21)</f>
        <v/>
      </c>
      <c r="AB21" s="51" t="str">
        <f aca="false">RIGHT(BI21)</f>
        <v/>
      </c>
      <c r="AC21" s="51" t="n">
        <f aca="false">IF(AA21="",0,BI$2)</f>
        <v>0</v>
      </c>
      <c r="AD21" s="50" t="n">
        <f aca="false">(5*COUNTIF(AA21:AB21,"A")+4*COUNTIF(AA21:AB21,"B")+3*COUNTIF(AA21:AB21,"C")+2*COUNTIF(AA21:AB21,"D")+1*COUNTIF(AA21:AB21,"E")+0*COUNTIF(AA21:AB21,"F"))</f>
        <v>0</v>
      </c>
      <c r="AE21" s="51" t="str">
        <f aca="false">LEFT(BJ21)</f>
        <v/>
      </c>
      <c r="AF21" s="51" t="str">
        <f aca="false">RIGHT(BJ21)</f>
        <v/>
      </c>
      <c r="AG21" s="51" t="n">
        <f aca="false">IF(AE21="",0,BJ$2)</f>
        <v>0</v>
      </c>
      <c r="AH21" s="50" t="n">
        <f aca="false">(5*COUNTIF(AE21:AF21,"A")+4*COUNTIF(AE21:AF21,"B")+3*COUNTIF(AE21:AF21,"C")+2*COUNTIF(AE21:AF21,"D")+1*COUNTIF(AE21:AF21,"E")+0*COUNTIF(AE21:AF21,"F"))</f>
        <v>0</v>
      </c>
      <c r="AI21" s="51" t="str">
        <f aca="false">LEFT(BK21)</f>
        <v/>
      </c>
      <c r="AJ21" s="51" t="str">
        <f aca="false">RIGHT(BK21)</f>
        <v/>
      </c>
      <c r="AK21" s="51" t="n">
        <f aca="false">IF(AI21="",0,BK$2)</f>
        <v>0</v>
      </c>
      <c r="AL21" s="50" t="n">
        <f aca="false">(5*COUNTIF(AI21:AJ21,"A")+4*COUNTIF(AI21:AJ21,"B")+3*COUNTIF(AI21:AJ21,"C")+2*COUNTIF(AI21:AJ21,"D")+1*COUNTIF(AI21:AJ21,"E")+0*COUNTIF(AI21:AJ21,"F"))</f>
        <v>0</v>
      </c>
      <c r="AM21" s="51" t="str">
        <f aca="false">LEFT(BL21)</f>
        <v/>
      </c>
      <c r="AN21" s="51" t="str">
        <f aca="false">RIGHT(BL21)</f>
        <v/>
      </c>
      <c r="AO21" s="51" t="n">
        <f aca="false">IF(AM21="",0,BL$2)</f>
        <v>0</v>
      </c>
      <c r="AP21" s="50" t="n">
        <f aca="false">(5*COUNTIF(AM21:AN21,"A")+4*COUNTIF(AM21:AN21,"B")+3*COUNTIF(AM21:AN21,"C")+2*COUNTIF(AM21:AN21,"D")+1*COUNTIF(AM21:AN21,"E")+0*COUNTIF(AM21:AN21,"F"))</f>
        <v>0</v>
      </c>
      <c r="AQ21" s="51" t="str">
        <f aca="false">LEFT(BM21)</f>
        <v/>
      </c>
      <c r="AR21" s="51" t="str">
        <f aca="false">RIGHT(BM21)</f>
        <v/>
      </c>
      <c r="AS21" s="51" t="n">
        <f aca="false">IF(AQ21="",0,BM$2)</f>
        <v>0</v>
      </c>
      <c r="AT21" s="50" t="n">
        <f aca="false">(5*COUNTIF(AQ21:AR21,"A")+4*COUNTIF(AQ21:AR21,"B")+3*COUNTIF(AQ21:AR21,"C")+2*COUNTIF(AQ21:AR21,"D")+1*COUNTIF(AQ21:AR21,"E")+0*COUNTIF(AQ21:AR21,"F"))</f>
        <v>0</v>
      </c>
      <c r="AU21" s="51" t="str">
        <f aca="false">LEFT(BN21)</f>
        <v/>
      </c>
      <c r="AV21" s="51" t="str">
        <f aca="false">RIGHT(BN21)</f>
        <v/>
      </c>
      <c r="AW21" s="51" t="n">
        <f aca="false">IF(AU21="",0,BN$2)</f>
        <v>0</v>
      </c>
      <c r="AX21" s="50" t="n">
        <f aca="false">(5*COUNTIF(AU21:AV21,"A")+4*COUNTIF(AU21:AV21,"B")+3*COUNTIF(AU21:AV21,"C")+2*COUNTIF(AU21:AV21,"D")+1*COUNTIF(AU21:AV21,"E")+0*COUNTIF(AU21:AV21,"F"))</f>
        <v>0</v>
      </c>
      <c r="AY21" s="51" t="str">
        <f aca="false">LEFT(BO21)</f>
        <v/>
      </c>
      <c r="AZ21" s="51" t="str">
        <f aca="false">RIGHT(BO21)</f>
        <v/>
      </c>
      <c r="BA21" s="51" t="n">
        <f aca="false">IF(AY21="",0,BO$2)</f>
        <v>0</v>
      </c>
      <c r="BB21" s="50" t="n">
        <f aca="false">(5*COUNTIF(AY21:AZ21,"A")+4*COUNTIF(AY21:AZ21,"B")+3*COUNTIF(AY21:AZ21,"C")+2*COUNTIF(AY21:AZ21,"D")+1*COUNTIF(AY21:AZ21,"E")+0*COUNTIF(AY21:AZ21,"F"))</f>
        <v>0</v>
      </c>
      <c r="BC21" s="51" t="str">
        <f aca="false">LEFT(BP21)</f>
        <v/>
      </c>
      <c r="BD21" s="51" t="str">
        <f aca="false">RIGHT(BP21)</f>
        <v/>
      </c>
      <c r="BE21" s="51" t="n">
        <f aca="false">IF(BC21="",0,BP$2)</f>
        <v>0</v>
      </c>
      <c r="BF21" s="50" t="n">
        <f aca="false">(5*COUNTIF(BC21:BD21,"A")+4*COUNTIF(BC21:BD21,"B")+3*COUNTIF(BC21:BD21,"C")+2*COUNTIF(BC21:BD21,"D")+1*COUNTIF(BC21:BD21,"E")+0*COUNTIF(BC21:BD21,"F"))</f>
        <v>0</v>
      </c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4"/>
      <c r="BR21" s="48" t="str">
        <f aca="false">IF(BS21="AA","TB","")&amp;IF(BS21="BB","BIE","")&amp;IF(BS21="CC","SAT","")&amp;IF(BS21="DD","INS","")&amp;IF(BS21="AB","TB","")&amp;IF(BS21="BC","BIE","")&amp;IF(BS21="CD","SAT","")&amp;IF(BS21="DE","INS","")&amp;IF(BS21="EE","INS","")&amp;IF(BS21="EF","INS","")&amp;IF(BS21="FF","INS","")</f>
        <v/>
      </c>
      <c r="BS21" s="49" t="str">
        <f aca="false">IF(BV21=0,"",IF(BU21&gt;9.49999,"AA","")&amp;IF(AND(BU21&lt;9.5,BU21&gt;8.5),"AB","")&amp;IF(AND(BU21&gt;7.49999,BU21&lt;8.50001),"BB","")&amp;IF(AND(BU21&lt;7.5,BU21&gt;6.5),"BC","")&amp;IF(AND(BU21&gt;5.49999,BU21&lt;6.50001),"CC","")&amp;IF(AND(BU21&lt;5.5,BU21&gt;4.5),"CD","")&amp;IF(AND(BU21&gt;3.49999,BU21&lt;4.50001),"DD","")&amp;IF(AND(BU21&lt;3.5,BU21&gt;2.5),"DE","")&amp;IF(AND(BU21&gt;1.49999,BU21&lt;2.50001),"EE","")&amp;IF(AND(BU21&lt;1.5,BU21&gt;0.5),"EF","")&amp;IF(BT21&lt;0.49999,"FF",""))</f>
        <v/>
      </c>
      <c r="BT21" s="50" t="n">
        <f aca="false">IF(ISERROR(BU21),"",ROUND(BU21,0))</f>
        <v>0</v>
      </c>
      <c r="BU21" s="51" t="n">
        <f aca="false">IF(ISERROR(BW21/BV21),0,BW21/BV21)</f>
        <v>0</v>
      </c>
      <c r="BV21" s="50" t="n">
        <f aca="false">SUM(BZ21,CD21,CH21,CL21,CP21,CT21,CX21,DB21,DF21,DJ21)</f>
        <v>0</v>
      </c>
      <c r="BW21" s="50" t="n">
        <f aca="false">SUM(BZ21*CA21,CD21*CE21,CH21*CI21,CL21*CM21,CP21*CQ21,CT21*CU21,CX21*CY21,DB21*DC21,DF21*DG21,DJ21*DK21)</f>
        <v>0</v>
      </c>
      <c r="BX21" s="51" t="str">
        <f aca="false">LEFT(DL21)</f>
        <v/>
      </c>
      <c r="BY21" s="51" t="str">
        <f aca="false">RIGHT(DL21)</f>
        <v/>
      </c>
      <c r="BZ21" s="51" t="n">
        <f aca="false">IF(BX21="",0,DL$2)</f>
        <v>0</v>
      </c>
      <c r="CA21" s="50" t="n">
        <f aca="false">(5*COUNTIF(BX21:BY21,"A")+4*COUNTIF(BX21:BY21,"B")+3*COUNTIF(BX21:BY21,"C")+2*COUNTIF(BX21:BY21,"D")+1*COUNTIF(BX21:BY21,"E")+0*COUNTIF(BX21:BY21,"F"))</f>
        <v>0</v>
      </c>
      <c r="CB21" s="51" t="str">
        <f aca="false">LEFT(DM21)</f>
        <v/>
      </c>
      <c r="CC21" s="51" t="str">
        <f aca="false">RIGHT(DM21)</f>
        <v/>
      </c>
      <c r="CD21" s="51" t="n">
        <f aca="false">IF(CB21="",0,DM$2)</f>
        <v>0</v>
      </c>
      <c r="CE21" s="50" t="n">
        <f aca="false">(5*COUNTIF(CB21:CC21,"A")+4*COUNTIF(CB21:CC21,"B")+3*COUNTIF(CB21:CC21,"C")+2*COUNTIF(CB21:CC21,"D")+1*COUNTIF(CB21:CC21,"E")+0*COUNTIF(CB21:CC21,"F"))</f>
        <v>0</v>
      </c>
      <c r="CF21" s="51" t="str">
        <f aca="false">LEFT(DN21)</f>
        <v/>
      </c>
      <c r="CG21" s="51" t="str">
        <f aca="false">RIGHT(DN21)</f>
        <v/>
      </c>
      <c r="CH21" s="51" t="n">
        <f aca="false">IF(CF21="",0,DN$2)</f>
        <v>0</v>
      </c>
      <c r="CI21" s="50" t="n">
        <f aca="false">(5*COUNTIF(CF21:CG21,"A")+4*COUNTIF(CF21:CG21,"B")+3*COUNTIF(CF21:CG21,"C")+2*COUNTIF(CF21:CG21,"D")+1*COUNTIF(CF21:CG21,"E")+0*COUNTIF(CF21:CG21,"F"))</f>
        <v>0</v>
      </c>
      <c r="CJ21" s="51" t="str">
        <f aca="false">LEFT(DO21)</f>
        <v/>
      </c>
      <c r="CK21" s="51" t="str">
        <f aca="false">RIGHT(DO21)</f>
        <v/>
      </c>
      <c r="CL21" s="51" t="n">
        <f aca="false">IF(CJ21="",0,DO$2)</f>
        <v>0</v>
      </c>
      <c r="CM21" s="50" t="n">
        <f aca="false">(5*COUNTIF(CJ21:CK21,"A")+4*COUNTIF(CJ21:CK21,"B")+3*COUNTIF(CJ21:CK21,"C")+2*COUNTIF(CJ21:CK21,"D")+1*COUNTIF(CJ21:CK21,"E")+0*COUNTIF(CJ21:CK21,"F"))</f>
        <v>0</v>
      </c>
      <c r="CN21" s="51" t="str">
        <f aca="false">LEFT(DP21)</f>
        <v/>
      </c>
      <c r="CO21" s="51" t="str">
        <f aca="false">RIGHT(DP21)</f>
        <v/>
      </c>
      <c r="CP21" s="51" t="n">
        <f aca="false">IF(CN21="",0,DP$2)</f>
        <v>0</v>
      </c>
      <c r="CQ21" s="50" t="n">
        <f aca="false">(5*COUNTIF(CN21:CO21,"A")+4*COUNTIF(CN21:CO21,"B")+3*COUNTIF(CN21:CO21,"C")+2*COUNTIF(CN21:CO21,"D")+1*COUNTIF(CN21:CO21,"E")+0*COUNTIF(CN21:CO21,"F"))</f>
        <v>0</v>
      </c>
      <c r="CR21" s="51" t="str">
        <f aca="false">LEFT(DQ21)</f>
        <v/>
      </c>
      <c r="CS21" s="51" t="str">
        <f aca="false">RIGHT(DQ21)</f>
        <v/>
      </c>
      <c r="CT21" s="51" t="n">
        <f aca="false">IF(CR21="",0,DQ$2)</f>
        <v>0</v>
      </c>
      <c r="CU21" s="50" t="n">
        <f aca="false">(5*COUNTIF(CR21:CS21,"A")+4*COUNTIF(CR21:CS21,"B")+3*COUNTIF(CR21:CS21,"C")+2*COUNTIF(CR21:CS21,"D")+1*COUNTIF(CR21:CS21,"E")+0*COUNTIF(CR21:CS21,"F"))</f>
        <v>0</v>
      </c>
      <c r="CV21" s="51" t="str">
        <f aca="false">LEFT(DR21)</f>
        <v/>
      </c>
      <c r="CW21" s="51" t="str">
        <f aca="false">RIGHT(DR21)</f>
        <v/>
      </c>
      <c r="CX21" s="51" t="n">
        <f aca="false">IF(CV21="",0,DR$2)</f>
        <v>0</v>
      </c>
      <c r="CY21" s="50" t="n">
        <f aca="false">(5*COUNTIF(CV21:CW21,"A")+4*COUNTIF(CV21:CW21,"B")+3*COUNTIF(CV21:CW21,"C")+2*COUNTIF(CV21:CW21,"D")+1*COUNTIF(CV21:CW21,"E")+0*COUNTIF(CV21:CW21,"F"))</f>
        <v>0</v>
      </c>
      <c r="CZ21" s="51" t="str">
        <f aca="false">LEFT(DS21)</f>
        <v/>
      </c>
      <c r="DA21" s="51" t="str">
        <f aca="false">RIGHT(DS21)</f>
        <v/>
      </c>
      <c r="DB21" s="51" t="n">
        <f aca="false">IF(CZ21="",0,DS$2)</f>
        <v>0</v>
      </c>
      <c r="DC21" s="50" t="n">
        <f aca="false">(5*COUNTIF(CZ21:DA21,"A")+4*COUNTIF(CZ21:DA21,"B")+3*COUNTIF(CZ21:DA21,"C")+2*COUNTIF(CZ21:DA21,"D")+1*COUNTIF(CZ21:DA21,"E")+0*COUNTIF(CZ21:DA21,"F"))</f>
        <v>0</v>
      </c>
      <c r="DD21" s="51" t="str">
        <f aca="false">LEFT(DT21)</f>
        <v/>
      </c>
      <c r="DE21" s="51" t="str">
        <f aca="false">RIGHT(DT21)</f>
        <v/>
      </c>
      <c r="DF21" s="51" t="n">
        <f aca="false">IF(DD21="",0,DT$2)</f>
        <v>0</v>
      </c>
      <c r="DG21" s="50" t="n">
        <f aca="false">(5*COUNTIF(DD21:DE21,"A")+4*COUNTIF(DD21:DE21,"B")+3*COUNTIF(DD21:DE21,"C")+2*COUNTIF(DD21:DE21,"D")+1*COUNTIF(DD21:DE21,"E")+0*COUNTIF(DD21:DE21,"F"))</f>
        <v>0</v>
      </c>
      <c r="DH21" s="51" t="str">
        <f aca="false">LEFT(DU21)</f>
        <v/>
      </c>
      <c r="DI21" s="51" t="str">
        <f aca="false">RIGHT(DU21)</f>
        <v/>
      </c>
      <c r="DJ21" s="51" t="n">
        <f aca="false">IF(DH21="",0,DU$2)</f>
        <v>0</v>
      </c>
      <c r="DK21" s="50" t="n">
        <f aca="false">(5*COUNTIF(DH21:DI21,"A")+4*COUNTIF(DH21:DI21,"B")+3*COUNTIF(DH21:DI21,"C")+2*COUNTIF(DH21:DI21,"D")+1*COUNTIF(DH21:DI21,"E")+0*COUNTIF(DH21:DI21,"F"))</f>
        <v>0</v>
      </c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4"/>
      <c r="DW21" s="48" t="str">
        <f aca="false">IF(DX21="AA","TB","")&amp;IF(DX21="BB","BIE","")&amp;IF(DX21="CC","SAT","")&amp;IF(DX21="DD","INS","")&amp;IF(DX21="AB","TB","")&amp;IF(DX21="BC","BIE","")&amp;IF(DX21="CD","SAT","")&amp;IF(DX21="DE","INS","")&amp;IF(DX21="EE","INS","")&amp;IF(DX21="EF","INS","")&amp;IF(DX21="FF","INS","")</f>
        <v/>
      </c>
      <c r="DX21" s="49" t="str">
        <f aca="false">IF(EA21=0,"",IF(DZ21&gt;9.49999,"AA","")&amp;IF(AND(DZ21&lt;9.5,DZ21&gt;8.5),"AB","")&amp;IF(AND(DZ21&gt;7.49999,DZ21&lt;8.50001),"BB","")&amp;IF(AND(DZ21&lt;7.5,DZ21&gt;6.5),"BC","")&amp;IF(AND(DZ21&gt;5.49999,DZ21&lt;6.50001),"CC","")&amp;IF(AND(DZ21&lt;5.5,DZ21&gt;4.5),"CD","")&amp;IF(AND(DZ21&gt;3.49999,DZ21&lt;4.50001),"DD","")&amp;IF(AND(DZ21&lt;3.5,DZ21&gt;2.5),"DE","")&amp;IF(AND(DZ21&gt;1.49999,DZ21&lt;2.50001),"EE","")&amp;IF(AND(DZ21&lt;1.5,DZ21&gt;0.5),"EF","")&amp;IF(DY21&lt;0.49999,"FF",""))</f>
        <v/>
      </c>
      <c r="DY21" s="50" t="n">
        <f aca="false">IF(ISERROR(DZ21),"",ROUND(DZ21,0))</f>
        <v>0</v>
      </c>
      <c r="DZ21" s="51" t="n">
        <f aca="false">IF(ISERROR(EB21/EA21),0,EB21/EA21)</f>
        <v>0</v>
      </c>
      <c r="EA21" s="50" t="n">
        <f aca="false">SUM(EE21,EI21,EM21,EQ21,EU21,EY21,FC21,FG21,FK21,FO21)</f>
        <v>0</v>
      </c>
      <c r="EB21" s="50" t="n">
        <f aca="false">SUM(EE21*EF21,EI21*EJ21,EM21*EN21,EQ21*ER21,EU21*EV21,EY21*EZ21,FC21*FD21,FG21*FH21,FK21*FL21,FO21*FP21)</f>
        <v>0</v>
      </c>
      <c r="EC21" s="51" t="str">
        <f aca="false">LEFT(FQ21)</f>
        <v/>
      </c>
      <c r="ED21" s="51" t="str">
        <f aca="false">RIGHT(FQ21)</f>
        <v/>
      </c>
      <c r="EE21" s="51" t="n">
        <f aca="false">IF(EC21="",0,FQ$2)</f>
        <v>0</v>
      </c>
      <c r="EF21" s="50" t="n">
        <f aca="false">(5*COUNTIF(EC21:ED21,"A")+4*COUNTIF(EC21:ED21,"B")+3*COUNTIF(EC21:ED21,"C")+2*COUNTIF(EC21:ED21,"D")+1*COUNTIF(EC21:ED21,"E")+0*COUNTIF(EC21:ED21,"F"))</f>
        <v>0</v>
      </c>
      <c r="EG21" s="51" t="str">
        <f aca="false">LEFT(FR21)</f>
        <v/>
      </c>
      <c r="EH21" s="51" t="str">
        <f aca="false">RIGHT(FR21)</f>
        <v/>
      </c>
      <c r="EI21" s="51" t="n">
        <f aca="false">IF(EG21="",0,FR$2)</f>
        <v>0</v>
      </c>
      <c r="EJ21" s="50" t="n">
        <f aca="false">(5*COUNTIF(EG21:EH21,"A")+4*COUNTIF(EG21:EH21,"B")+3*COUNTIF(EG21:EH21,"C")+2*COUNTIF(EG21:EH21,"D")+1*COUNTIF(EG21:EH21,"E")+0*COUNTIF(EG21:EH21,"F"))</f>
        <v>0</v>
      </c>
      <c r="EK21" s="51" t="str">
        <f aca="false">LEFT(FS21)</f>
        <v/>
      </c>
      <c r="EL21" s="51" t="str">
        <f aca="false">RIGHT(FS21)</f>
        <v/>
      </c>
      <c r="EM21" s="51" t="n">
        <f aca="false">IF(EK21="",0,FS$2)</f>
        <v>0</v>
      </c>
      <c r="EN21" s="50" t="n">
        <f aca="false">(5*COUNTIF(EK21:EL21,"A")+4*COUNTIF(EK21:EL21,"B")+3*COUNTIF(EK21:EL21,"C")+2*COUNTIF(EK21:EL21,"D")+1*COUNTIF(EK21:EL21,"E")+0*COUNTIF(EK21:EL21,"F"))</f>
        <v>0</v>
      </c>
      <c r="EO21" s="51" t="str">
        <f aca="false">LEFT(FT21)</f>
        <v/>
      </c>
      <c r="EP21" s="51" t="str">
        <f aca="false">RIGHT(FT21)</f>
        <v/>
      </c>
      <c r="EQ21" s="51" t="n">
        <f aca="false">IF(EO21="",0,FT$2)</f>
        <v>0</v>
      </c>
      <c r="ER21" s="50" t="n">
        <f aca="false">(5*COUNTIF(EO21:EP21,"A")+4*COUNTIF(EO21:EP21,"B")+3*COUNTIF(EO21:EP21,"C")+2*COUNTIF(EO21:EP21,"D")+1*COUNTIF(EO21:EP21,"E")+0*COUNTIF(EO21:EP21,"F"))</f>
        <v>0</v>
      </c>
      <c r="ES21" s="51" t="str">
        <f aca="false">LEFT(FU21)</f>
        <v/>
      </c>
      <c r="ET21" s="51" t="str">
        <f aca="false">RIGHT(FU21)</f>
        <v/>
      </c>
      <c r="EU21" s="51" t="n">
        <f aca="false">IF(ES21="",0,FU$2)</f>
        <v>0</v>
      </c>
      <c r="EV21" s="50" t="n">
        <f aca="false">(5*COUNTIF(ES21:ET21,"A")+4*COUNTIF(ES21:ET21,"B")+3*COUNTIF(ES21:ET21,"C")+2*COUNTIF(ES21:ET21,"D")+1*COUNTIF(ES21:ET21,"E")+0*COUNTIF(ES21:ET21,"F"))</f>
        <v>0</v>
      </c>
      <c r="EW21" s="51" t="str">
        <f aca="false">LEFT(FV21)</f>
        <v/>
      </c>
      <c r="EX21" s="51" t="str">
        <f aca="false">RIGHT(FV21)</f>
        <v/>
      </c>
      <c r="EY21" s="51" t="n">
        <f aca="false">IF(EW21="",0,FV$2)</f>
        <v>0</v>
      </c>
      <c r="EZ21" s="50" t="n">
        <f aca="false">(5*COUNTIF(EW21:EX21,"A")+4*COUNTIF(EW21:EX21,"B")+3*COUNTIF(EW21:EX21,"C")+2*COUNTIF(EW21:EX21,"D")+1*COUNTIF(EW21:EX21,"E")+0*COUNTIF(EW21:EX21,"F"))</f>
        <v>0</v>
      </c>
      <c r="FA21" s="51" t="str">
        <f aca="false">LEFT(FW21)</f>
        <v/>
      </c>
      <c r="FB21" s="51" t="str">
        <f aca="false">RIGHT(FW21)</f>
        <v/>
      </c>
      <c r="FC21" s="51" t="n">
        <f aca="false">IF(FA21="",0,FW$2)</f>
        <v>0</v>
      </c>
      <c r="FD21" s="50" t="n">
        <f aca="false">(5*COUNTIF(FA21:FB21,"A")+4*COUNTIF(FA21:FB21,"B")+3*COUNTIF(FA21:FB21,"C")+2*COUNTIF(FA21:FB21,"D")+1*COUNTIF(FA21:FB21,"E")+0*COUNTIF(FA21:FB21,"F"))</f>
        <v>0</v>
      </c>
      <c r="FE21" s="51" t="str">
        <f aca="false">LEFT(FX21)</f>
        <v/>
      </c>
      <c r="FF21" s="51" t="str">
        <f aca="false">RIGHT(FX21)</f>
        <v/>
      </c>
      <c r="FG21" s="51" t="n">
        <f aca="false">IF(FE21="",0,FX$2)</f>
        <v>0</v>
      </c>
      <c r="FH21" s="50" t="n">
        <f aca="false">(5*COUNTIF(FE21:FF21,"A")+4*COUNTIF(FE21:FF21,"B")+3*COUNTIF(FE21:FF21,"C")+2*COUNTIF(FE21:FF21,"D")+1*COUNTIF(FE21:FF21,"E")+0*COUNTIF(FE21:FF21,"F"))</f>
        <v>0</v>
      </c>
      <c r="FI21" s="51" t="str">
        <f aca="false">LEFT(FY21)</f>
        <v/>
      </c>
      <c r="FJ21" s="51" t="str">
        <f aca="false">RIGHT(FY21)</f>
        <v/>
      </c>
      <c r="FK21" s="51" t="n">
        <f aca="false">IF(FI21="",0,FY$2)</f>
        <v>0</v>
      </c>
      <c r="FL21" s="50" t="n">
        <f aca="false">(5*COUNTIF(FI21:FJ21,"A")+4*COUNTIF(FI21:FJ21,"B")+3*COUNTIF(FI21:FJ21,"C")+2*COUNTIF(FI21:FJ21,"D")+1*COUNTIF(FI21:FJ21,"E")+0*COUNTIF(FI21:FJ21,"F"))</f>
        <v>0</v>
      </c>
      <c r="FM21" s="51" t="str">
        <f aca="false">LEFT(FZ21)</f>
        <v/>
      </c>
      <c r="FN21" s="51" t="str">
        <f aca="false">RIGHT(FZ21)</f>
        <v/>
      </c>
      <c r="FO21" s="51" t="n">
        <f aca="false">IF(FM21="",0,FZ$2)</f>
        <v>0</v>
      </c>
      <c r="FP21" s="50" t="n">
        <f aca="false">(5*COUNTIF(FM21:FN21,"A")+4*COUNTIF(FM21:FN21,"B")+3*COUNTIF(FM21:FN21,"C")+2*COUNTIF(FM21:FN21,"D")+1*COUNTIF(FM21:FN21,"E")+0*COUNTIF(FM21:FN21,"F"))</f>
        <v>0</v>
      </c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4"/>
    </row>
    <row r="22" customFormat="false" ht="13.2" hidden="false" customHeight="false" outlineLevel="0" collapsed="false">
      <c r="A22" s="18" t="n">
        <v>18</v>
      </c>
      <c r="B22" s="18" t="n">
        <f aca="false">Klasse!B21</f>
        <v>0</v>
      </c>
      <c r="C22" s="18" t="n">
        <f aca="false">Klasse!C21</f>
        <v>0</v>
      </c>
      <c r="D22" s="19" t="str">
        <f aca="false">IF(ISERROR(F22),"",ROUND(IF(G22="",F22,($G$3*G22+$D$3*F22)/($G$3+$D$3)),0))</f>
        <v/>
      </c>
      <c r="E22" s="19" t="str">
        <f aca="false">IF(ISERROR(RANK(D22,D$5:D$34,0)),"",RANK(D22,D$5:D$34,0))</f>
        <v/>
      </c>
      <c r="F22" s="20" t="e">
        <f aca="false">(P22*N$2+BU22*BS$2+DZ22*DX$2)*6/SUM(IF(Q22=0,0,N$2),IF(BV22=0,0,BS$2),IF(EA22=0,0,DX$2))</f>
        <v>#DIV/0!</v>
      </c>
      <c r="G22" s="47"/>
      <c r="H22" s="4"/>
      <c r="I22" s="47" t="str">
        <f aca="false">IF(ISERROR($F22),"",IF(M22="","NEV",M22))</f>
        <v/>
      </c>
      <c r="J22" s="47" t="str">
        <f aca="false">IF(ISERROR($F22),"",IF(BR22="","NEV",BR22))</f>
        <v/>
      </c>
      <c r="K22" s="47" t="str">
        <f aca="false">IF(ISERROR($F22),"",IF(DW22="","NEV",DW22))</f>
        <v/>
      </c>
      <c r="L22" s="4"/>
      <c r="M22" s="48" t="str">
        <f aca="false">IF(N22="AA","TB","")&amp;IF(N22="BB","BIE","")&amp;IF(N22="CC","SAT","")&amp;IF(N22="DD","INS","")&amp;IF(N22="AB","TB","")&amp;IF(N22="BC","BIE","")&amp;IF(N22="CD","SAT","")&amp;IF(N22="DE","INS","")&amp;IF(N22="EE","INS","")&amp;IF(N22="EF","INS","")&amp;IF(N22="FF","INS","")</f>
        <v/>
      </c>
      <c r="N22" s="49" t="str">
        <f aca="false">IF(Q22=0,"",IF(P22&gt;9.49999,"AA","")&amp;IF(AND(P22&lt;9.5,P22&gt;8.5),"AB","")&amp;IF(AND(P22&gt;7.49999,P22&lt;8.50001),"BB","")&amp;IF(AND(P22&lt;7.5,P22&gt;6.5),"BC","")&amp;IF(AND(P22&gt;5.49999,P22&lt;6.50001),"CC","")&amp;IF(AND(P22&lt;5.5,P22&gt;4.5),"CD","")&amp;IF(AND(P22&gt;3.49999,P22&lt;4.50001),"DD","")&amp;IF(AND(P22&lt;3.5,P22&gt;2.5),"DE","")&amp;IF(AND(P22&gt;1.49999,P22&lt;2.50001),"EE","")&amp;IF(AND(P22&lt;1.5,P22&gt;0.5),"EF","")&amp;IF(O22&lt;0.49999,"FF",""))</f>
        <v/>
      </c>
      <c r="O22" s="50" t="n">
        <f aca="false">IF(ISERROR(P22),"",ROUND(P22,0))</f>
        <v>0</v>
      </c>
      <c r="P22" s="51" t="n">
        <f aca="false">IF(ISERROR(R22/Q22),0,R22/Q22)</f>
        <v>0</v>
      </c>
      <c r="Q22" s="50" t="n">
        <f aca="false">SUM(U22,Y22,AC22,AG22,AK22,AO22,AS22,AW22,BA22,BE22)</f>
        <v>0</v>
      </c>
      <c r="R22" s="50" t="n">
        <f aca="false">SUM(U22*V22,Y22*Z22,AC22*AD22,AG22*AH22,AK22*AL22,AO22*AP22,AS22*AT22,AW22*AX22,BA22*BB22,BE22*BF22)</f>
        <v>0</v>
      </c>
      <c r="S22" s="51" t="str">
        <f aca="false">LEFT(BG22)</f>
        <v/>
      </c>
      <c r="T22" s="51" t="str">
        <f aca="false">RIGHT(BG22)</f>
        <v/>
      </c>
      <c r="U22" s="51" t="n">
        <f aca="false">IF(S22="",0,BG$2)</f>
        <v>0</v>
      </c>
      <c r="V22" s="50" t="n">
        <f aca="false">(5*COUNTIF(S22:T22,"A")+4*COUNTIF(S22:T22,"B")+3*COUNTIF(S22:T22,"C")+2*COUNTIF(S22:T22,"D")+1*COUNTIF(S22:T22,"E")+0*COUNTIF(S22:T22,"F"))</f>
        <v>0</v>
      </c>
      <c r="W22" s="51" t="str">
        <f aca="false">LEFT(BH22)</f>
        <v/>
      </c>
      <c r="X22" s="51" t="str">
        <f aca="false">RIGHT(BH22)</f>
        <v/>
      </c>
      <c r="Y22" s="51" t="n">
        <f aca="false">IF(W22="",0,BH$2)</f>
        <v>0</v>
      </c>
      <c r="Z22" s="50" t="n">
        <f aca="false">(5*COUNTIF(W22:X22,"A")+4*COUNTIF(W22:X22,"B")+3*COUNTIF(W22:X22,"C")+2*COUNTIF(W22:X22,"D")+1*COUNTIF(W22:X22,"E")+0*COUNTIF(W22:X22,"F"))</f>
        <v>0</v>
      </c>
      <c r="AA22" s="51" t="str">
        <f aca="false">LEFT(BI22)</f>
        <v/>
      </c>
      <c r="AB22" s="51" t="str">
        <f aca="false">RIGHT(BI22)</f>
        <v/>
      </c>
      <c r="AC22" s="51" t="n">
        <f aca="false">IF(AA22="",0,BI$2)</f>
        <v>0</v>
      </c>
      <c r="AD22" s="50" t="n">
        <f aca="false">(5*COUNTIF(AA22:AB22,"A")+4*COUNTIF(AA22:AB22,"B")+3*COUNTIF(AA22:AB22,"C")+2*COUNTIF(AA22:AB22,"D")+1*COUNTIF(AA22:AB22,"E")+0*COUNTIF(AA22:AB22,"F"))</f>
        <v>0</v>
      </c>
      <c r="AE22" s="51" t="str">
        <f aca="false">LEFT(BJ22)</f>
        <v/>
      </c>
      <c r="AF22" s="51" t="str">
        <f aca="false">RIGHT(BJ22)</f>
        <v/>
      </c>
      <c r="AG22" s="51" t="n">
        <f aca="false">IF(AE22="",0,BJ$2)</f>
        <v>0</v>
      </c>
      <c r="AH22" s="50" t="n">
        <f aca="false">(5*COUNTIF(AE22:AF22,"A")+4*COUNTIF(AE22:AF22,"B")+3*COUNTIF(AE22:AF22,"C")+2*COUNTIF(AE22:AF22,"D")+1*COUNTIF(AE22:AF22,"E")+0*COUNTIF(AE22:AF22,"F"))</f>
        <v>0</v>
      </c>
      <c r="AI22" s="51" t="str">
        <f aca="false">LEFT(BK22)</f>
        <v/>
      </c>
      <c r="AJ22" s="51" t="str">
        <f aca="false">RIGHT(BK22)</f>
        <v/>
      </c>
      <c r="AK22" s="51" t="n">
        <f aca="false">IF(AI22="",0,BK$2)</f>
        <v>0</v>
      </c>
      <c r="AL22" s="50" t="n">
        <f aca="false">(5*COUNTIF(AI22:AJ22,"A")+4*COUNTIF(AI22:AJ22,"B")+3*COUNTIF(AI22:AJ22,"C")+2*COUNTIF(AI22:AJ22,"D")+1*COUNTIF(AI22:AJ22,"E")+0*COUNTIF(AI22:AJ22,"F"))</f>
        <v>0</v>
      </c>
      <c r="AM22" s="51" t="str">
        <f aca="false">LEFT(BL22)</f>
        <v/>
      </c>
      <c r="AN22" s="51" t="str">
        <f aca="false">RIGHT(BL22)</f>
        <v/>
      </c>
      <c r="AO22" s="51" t="n">
        <f aca="false">IF(AM22="",0,BL$2)</f>
        <v>0</v>
      </c>
      <c r="AP22" s="50" t="n">
        <f aca="false">(5*COUNTIF(AM22:AN22,"A")+4*COUNTIF(AM22:AN22,"B")+3*COUNTIF(AM22:AN22,"C")+2*COUNTIF(AM22:AN22,"D")+1*COUNTIF(AM22:AN22,"E")+0*COUNTIF(AM22:AN22,"F"))</f>
        <v>0</v>
      </c>
      <c r="AQ22" s="51" t="str">
        <f aca="false">LEFT(BM22)</f>
        <v/>
      </c>
      <c r="AR22" s="51" t="str">
        <f aca="false">RIGHT(BM22)</f>
        <v/>
      </c>
      <c r="AS22" s="51" t="n">
        <f aca="false">IF(AQ22="",0,BM$2)</f>
        <v>0</v>
      </c>
      <c r="AT22" s="50" t="n">
        <f aca="false">(5*COUNTIF(AQ22:AR22,"A")+4*COUNTIF(AQ22:AR22,"B")+3*COUNTIF(AQ22:AR22,"C")+2*COUNTIF(AQ22:AR22,"D")+1*COUNTIF(AQ22:AR22,"E")+0*COUNTIF(AQ22:AR22,"F"))</f>
        <v>0</v>
      </c>
      <c r="AU22" s="51" t="str">
        <f aca="false">LEFT(BN22)</f>
        <v/>
      </c>
      <c r="AV22" s="51" t="str">
        <f aca="false">RIGHT(BN22)</f>
        <v/>
      </c>
      <c r="AW22" s="51" t="n">
        <f aca="false">IF(AU22="",0,BN$2)</f>
        <v>0</v>
      </c>
      <c r="AX22" s="50" t="n">
        <f aca="false">(5*COUNTIF(AU22:AV22,"A")+4*COUNTIF(AU22:AV22,"B")+3*COUNTIF(AU22:AV22,"C")+2*COUNTIF(AU22:AV22,"D")+1*COUNTIF(AU22:AV22,"E")+0*COUNTIF(AU22:AV22,"F"))</f>
        <v>0</v>
      </c>
      <c r="AY22" s="51" t="str">
        <f aca="false">LEFT(BO22)</f>
        <v/>
      </c>
      <c r="AZ22" s="51" t="str">
        <f aca="false">RIGHT(BO22)</f>
        <v/>
      </c>
      <c r="BA22" s="51" t="n">
        <f aca="false">IF(AY22="",0,BO$2)</f>
        <v>0</v>
      </c>
      <c r="BB22" s="50" t="n">
        <f aca="false">(5*COUNTIF(AY22:AZ22,"A")+4*COUNTIF(AY22:AZ22,"B")+3*COUNTIF(AY22:AZ22,"C")+2*COUNTIF(AY22:AZ22,"D")+1*COUNTIF(AY22:AZ22,"E")+0*COUNTIF(AY22:AZ22,"F"))</f>
        <v>0</v>
      </c>
      <c r="BC22" s="51" t="str">
        <f aca="false">LEFT(BP22)</f>
        <v/>
      </c>
      <c r="BD22" s="51" t="str">
        <f aca="false">RIGHT(BP22)</f>
        <v/>
      </c>
      <c r="BE22" s="51" t="n">
        <f aca="false">IF(BC22="",0,BP$2)</f>
        <v>0</v>
      </c>
      <c r="BF22" s="50" t="n">
        <f aca="false">(5*COUNTIF(BC22:BD22,"A")+4*COUNTIF(BC22:BD22,"B")+3*COUNTIF(BC22:BD22,"C")+2*COUNTIF(BC22:BD22,"D")+1*COUNTIF(BC22:BD22,"E")+0*COUNTIF(BC22:BD22,"F"))</f>
        <v>0</v>
      </c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4"/>
      <c r="BR22" s="48" t="str">
        <f aca="false">IF(BS22="AA","TB","")&amp;IF(BS22="BB","BIE","")&amp;IF(BS22="CC","SAT","")&amp;IF(BS22="DD","INS","")&amp;IF(BS22="AB","TB","")&amp;IF(BS22="BC","BIE","")&amp;IF(BS22="CD","SAT","")&amp;IF(BS22="DE","INS","")&amp;IF(BS22="EE","INS","")&amp;IF(BS22="EF","INS","")&amp;IF(BS22="FF","INS","")</f>
        <v/>
      </c>
      <c r="BS22" s="49" t="str">
        <f aca="false">IF(BV22=0,"",IF(BU22&gt;9.49999,"AA","")&amp;IF(AND(BU22&lt;9.5,BU22&gt;8.5),"AB","")&amp;IF(AND(BU22&gt;7.49999,BU22&lt;8.50001),"BB","")&amp;IF(AND(BU22&lt;7.5,BU22&gt;6.5),"BC","")&amp;IF(AND(BU22&gt;5.49999,BU22&lt;6.50001),"CC","")&amp;IF(AND(BU22&lt;5.5,BU22&gt;4.5),"CD","")&amp;IF(AND(BU22&gt;3.49999,BU22&lt;4.50001),"DD","")&amp;IF(AND(BU22&lt;3.5,BU22&gt;2.5),"DE","")&amp;IF(AND(BU22&gt;1.49999,BU22&lt;2.50001),"EE","")&amp;IF(AND(BU22&lt;1.5,BU22&gt;0.5),"EF","")&amp;IF(BT22&lt;0.49999,"FF",""))</f>
        <v/>
      </c>
      <c r="BT22" s="50" t="n">
        <f aca="false">IF(ISERROR(BU22),"",ROUND(BU22,0))</f>
        <v>0</v>
      </c>
      <c r="BU22" s="51" t="n">
        <f aca="false">IF(ISERROR(BW22/BV22),0,BW22/BV22)</f>
        <v>0</v>
      </c>
      <c r="BV22" s="50" t="n">
        <f aca="false">SUM(BZ22,CD22,CH22,CL22,CP22,CT22,CX22,DB22,DF22,DJ22)</f>
        <v>0</v>
      </c>
      <c r="BW22" s="50" t="n">
        <f aca="false">SUM(BZ22*CA22,CD22*CE22,CH22*CI22,CL22*CM22,CP22*CQ22,CT22*CU22,CX22*CY22,DB22*DC22,DF22*DG22,DJ22*DK22)</f>
        <v>0</v>
      </c>
      <c r="BX22" s="51" t="str">
        <f aca="false">LEFT(DL22)</f>
        <v/>
      </c>
      <c r="BY22" s="51" t="str">
        <f aca="false">RIGHT(DL22)</f>
        <v/>
      </c>
      <c r="BZ22" s="51" t="n">
        <f aca="false">IF(BX22="",0,DL$2)</f>
        <v>0</v>
      </c>
      <c r="CA22" s="50" t="n">
        <f aca="false">(5*COUNTIF(BX22:BY22,"A")+4*COUNTIF(BX22:BY22,"B")+3*COUNTIF(BX22:BY22,"C")+2*COUNTIF(BX22:BY22,"D")+1*COUNTIF(BX22:BY22,"E")+0*COUNTIF(BX22:BY22,"F"))</f>
        <v>0</v>
      </c>
      <c r="CB22" s="51" t="str">
        <f aca="false">LEFT(DM22)</f>
        <v/>
      </c>
      <c r="CC22" s="51" t="str">
        <f aca="false">RIGHT(DM22)</f>
        <v/>
      </c>
      <c r="CD22" s="51" t="n">
        <f aca="false">IF(CB22="",0,DM$2)</f>
        <v>0</v>
      </c>
      <c r="CE22" s="50" t="n">
        <f aca="false">(5*COUNTIF(CB22:CC22,"A")+4*COUNTIF(CB22:CC22,"B")+3*COUNTIF(CB22:CC22,"C")+2*COUNTIF(CB22:CC22,"D")+1*COUNTIF(CB22:CC22,"E")+0*COUNTIF(CB22:CC22,"F"))</f>
        <v>0</v>
      </c>
      <c r="CF22" s="51" t="str">
        <f aca="false">LEFT(DN22)</f>
        <v/>
      </c>
      <c r="CG22" s="51" t="str">
        <f aca="false">RIGHT(DN22)</f>
        <v/>
      </c>
      <c r="CH22" s="51" t="n">
        <f aca="false">IF(CF22="",0,DN$2)</f>
        <v>0</v>
      </c>
      <c r="CI22" s="50" t="n">
        <f aca="false">(5*COUNTIF(CF22:CG22,"A")+4*COUNTIF(CF22:CG22,"B")+3*COUNTIF(CF22:CG22,"C")+2*COUNTIF(CF22:CG22,"D")+1*COUNTIF(CF22:CG22,"E")+0*COUNTIF(CF22:CG22,"F"))</f>
        <v>0</v>
      </c>
      <c r="CJ22" s="51" t="str">
        <f aca="false">LEFT(DO22)</f>
        <v/>
      </c>
      <c r="CK22" s="51" t="str">
        <f aca="false">RIGHT(DO22)</f>
        <v/>
      </c>
      <c r="CL22" s="51" t="n">
        <f aca="false">IF(CJ22="",0,DO$2)</f>
        <v>0</v>
      </c>
      <c r="CM22" s="50" t="n">
        <f aca="false">(5*COUNTIF(CJ22:CK22,"A")+4*COUNTIF(CJ22:CK22,"B")+3*COUNTIF(CJ22:CK22,"C")+2*COUNTIF(CJ22:CK22,"D")+1*COUNTIF(CJ22:CK22,"E")+0*COUNTIF(CJ22:CK22,"F"))</f>
        <v>0</v>
      </c>
      <c r="CN22" s="51" t="str">
        <f aca="false">LEFT(DP22)</f>
        <v/>
      </c>
      <c r="CO22" s="51" t="str">
        <f aca="false">RIGHT(DP22)</f>
        <v/>
      </c>
      <c r="CP22" s="51" t="n">
        <f aca="false">IF(CN22="",0,DP$2)</f>
        <v>0</v>
      </c>
      <c r="CQ22" s="50" t="n">
        <f aca="false">(5*COUNTIF(CN22:CO22,"A")+4*COUNTIF(CN22:CO22,"B")+3*COUNTIF(CN22:CO22,"C")+2*COUNTIF(CN22:CO22,"D")+1*COUNTIF(CN22:CO22,"E")+0*COUNTIF(CN22:CO22,"F"))</f>
        <v>0</v>
      </c>
      <c r="CR22" s="51" t="str">
        <f aca="false">LEFT(DQ22)</f>
        <v/>
      </c>
      <c r="CS22" s="51" t="str">
        <f aca="false">RIGHT(DQ22)</f>
        <v/>
      </c>
      <c r="CT22" s="51" t="n">
        <f aca="false">IF(CR22="",0,DQ$2)</f>
        <v>0</v>
      </c>
      <c r="CU22" s="50" t="n">
        <f aca="false">(5*COUNTIF(CR22:CS22,"A")+4*COUNTIF(CR22:CS22,"B")+3*COUNTIF(CR22:CS22,"C")+2*COUNTIF(CR22:CS22,"D")+1*COUNTIF(CR22:CS22,"E")+0*COUNTIF(CR22:CS22,"F"))</f>
        <v>0</v>
      </c>
      <c r="CV22" s="51" t="str">
        <f aca="false">LEFT(DR22)</f>
        <v/>
      </c>
      <c r="CW22" s="51" t="str">
        <f aca="false">RIGHT(DR22)</f>
        <v/>
      </c>
      <c r="CX22" s="51" t="n">
        <f aca="false">IF(CV22="",0,DR$2)</f>
        <v>0</v>
      </c>
      <c r="CY22" s="50" t="n">
        <f aca="false">(5*COUNTIF(CV22:CW22,"A")+4*COUNTIF(CV22:CW22,"B")+3*COUNTIF(CV22:CW22,"C")+2*COUNTIF(CV22:CW22,"D")+1*COUNTIF(CV22:CW22,"E")+0*COUNTIF(CV22:CW22,"F"))</f>
        <v>0</v>
      </c>
      <c r="CZ22" s="51" t="str">
        <f aca="false">LEFT(DS22)</f>
        <v/>
      </c>
      <c r="DA22" s="51" t="str">
        <f aca="false">RIGHT(DS22)</f>
        <v/>
      </c>
      <c r="DB22" s="51" t="n">
        <f aca="false">IF(CZ22="",0,DS$2)</f>
        <v>0</v>
      </c>
      <c r="DC22" s="50" t="n">
        <f aca="false">(5*COUNTIF(CZ22:DA22,"A")+4*COUNTIF(CZ22:DA22,"B")+3*COUNTIF(CZ22:DA22,"C")+2*COUNTIF(CZ22:DA22,"D")+1*COUNTIF(CZ22:DA22,"E")+0*COUNTIF(CZ22:DA22,"F"))</f>
        <v>0</v>
      </c>
      <c r="DD22" s="51" t="str">
        <f aca="false">LEFT(DT22)</f>
        <v/>
      </c>
      <c r="DE22" s="51" t="str">
        <f aca="false">RIGHT(DT22)</f>
        <v/>
      </c>
      <c r="DF22" s="51" t="n">
        <f aca="false">IF(DD22="",0,DT$2)</f>
        <v>0</v>
      </c>
      <c r="DG22" s="50" t="n">
        <f aca="false">(5*COUNTIF(DD22:DE22,"A")+4*COUNTIF(DD22:DE22,"B")+3*COUNTIF(DD22:DE22,"C")+2*COUNTIF(DD22:DE22,"D")+1*COUNTIF(DD22:DE22,"E")+0*COUNTIF(DD22:DE22,"F"))</f>
        <v>0</v>
      </c>
      <c r="DH22" s="51" t="str">
        <f aca="false">LEFT(DU22)</f>
        <v/>
      </c>
      <c r="DI22" s="51" t="str">
        <f aca="false">RIGHT(DU22)</f>
        <v/>
      </c>
      <c r="DJ22" s="51" t="n">
        <f aca="false">IF(DH22="",0,DU$2)</f>
        <v>0</v>
      </c>
      <c r="DK22" s="50" t="n">
        <f aca="false">(5*COUNTIF(DH22:DI22,"A")+4*COUNTIF(DH22:DI22,"B")+3*COUNTIF(DH22:DI22,"C")+2*COUNTIF(DH22:DI22,"D")+1*COUNTIF(DH22:DI22,"E")+0*COUNTIF(DH22:DI22,"F"))</f>
        <v>0</v>
      </c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4"/>
      <c r="DW22" s="48" t="str">
        <f aca="false">IF(DX22="AA","TB","")&amp;IF(DX22="BB","BIE","")&amp;IF(DX22="CC","SAT","")&amp;IF(DX22="DD","INS","")&amp;IF(DX22="AB","TB","")&amp;IF(DX22="BC","BIE","")&amp;IF(DX22="CD","SAT","")&amp;IF(DX22="DE","INS","")&amp;IF(DX22="EE","INS","")&amp;IF(DX22="EF","INS","")&amp;IF(DX22="FF","INS","")</f>
        <v/>
      </c>
      <c r="DX22" s="49" t="str">
        <f aca="false">IF(EA22=0,"",IF(DZ22&gt;9.49999,"AA","")&amp;IF(AND(DZ22&lt;9.5,DZ22&gt;8.5),"AB","")&amp;IF(AND(DZ22&gt;7.49999,DZ22&lt;8.50001),"BB","")&amp;IF(AND(DZ22&lt;7.5,DZ22&gt;6.5),"BC","")&amp;IF(AND(DZ22&gt;5.49999,DZ22&lt;6.50001),"CC","")&amp;IF(AND(DZ22&lt;5.5,DZ22&gt;4.5),"CD","")&amp;IF(AND(DZ22&gt;3.49999,DZ22&lt;4.50001),"DD","")&amp;IF(AND(DZ22&lt;3.5,DZ22&gt;2.5),"DE","")&amp;IF(AND(DZ22&gt;1.49999,DZ22&lt;2.50001),"EE","")&amp;IF(AND(DZ22&lt;1.5,DZ22&gt;0.5),"EF","")&amp;IF(DY22&lt;0.49999,"FF",""))</f>
        <v/>
      </c>
      <c r="DY22" s="50" t="n">
        <f aca="false">IF(ISERROR(DZ22),"",ROUND(DZ22,0))</f>
        <v>0</v>
      </c>
      <c r="DZ22" s="51" t="n">
        <f aca="false">IF(ISERROR(EB22/EA22),0,EB22/EA22)</f>
        <v>0</v>
      </c>
      <c r="EA22" s="50" t="n">
        <f aca="false">SUM(EE22,EI22,EM22,EQ22,EU22,EY22,FC22,FG22,FK22,FO22)</f>
        <v>0</v>
      </c>
      <c r="EB22" s="50" t="n">
        <f aca="false">SUM(EE22*EF22,EI22*EJ22,EM22*EN22,EQ22*ER22,EU22*EV22,EY22*EZ22,FC22*FD22,FG22*FH22,FK22*FL22,FO22*FP22)</f>
        <v>0</v>
      </c>
      <c r="EC22" s="51" t="str">
        <f aca="false">LEFT(FQ22)</f>
        <v/>
      </c>
      <c r="ED22" s="51" t="str">
        <f aca="false">RIGHT(FQ22)</f>
        <v/>
      </c>
      <c r="EE22" s="51" t="n">
        <f aca="false">IF(EC22="",0,FQ$2)</f>
        <v>0</v>
      </c>
      <c r="EF22" s="50" t="n">
        <f aca="false">(5*COUNTIF(EC22:ED22,"A")+4*COUNTIF(EC22:ED22,"B")+3*COUNTIF(EC22:ED22,"C")+2*COUNTIF(EC22:ED22,"D")+1*COUNTIF(EC22:ED22,"E")+0*COUNTIF(EC22:ED22,"F"))</f>
        <v>0</v>
      </c>
      <c r="EG22" s="51" t="str">
        <f aca="false">LEFT(FR22)</f>
        <v/>
      </c>
      <c r="EH22" s="51" t="str">
        <f aca="false">RIGHT(FR22)</f>
        <v/>
      </c>
      <c r="EI22" s="51" t="n">
        <f aca="false">IF(EG22="",0,FR$2)</f>
        <v>0</v>
      </c>
      <c r="EJ22" s="50" t="n">
        <f aca="false">(5*COUNTIF(EG22:EH22,"A")+4*COUNTIF(EG22:EH22,"B")+3*COUNTIF(EG22:EH22,"C")+2*COUNTIF(EG22:EH22,"D")+1*COUNTIF(EG22:EH22,"E")+0*COUNTIF(EG22:EH22,"F"))</f>
        <v>0</v>
      </c>
      <c r="EK22" s="51" t="str">
        <f aca="false">LEFT(FS22)</f>
        <v/>
      </c>
      <c r="EL22" s="51" t="str">
        <f aca="false">RIGHT(FS22)</f>
        <v/>
      </c>
      <c r="EM22" s="51" t="n">
        <f aca="false">IF(EK22="",0,FS$2)</f>
        <v>0</v>
      </c>
      <c r="EN22" s="50" t="n">
        <f aca="false">(5*COUNTIF(EK22:EL22,"A")+4*COUNTIF(EK22:EL22,"B")+3*COUNTIF(EK22:EL22,"C")+2*COUNTIF(EK22:EL22,"D")+1*COUNTIF(EK22:EL22,"E")+0*COUNTIF(EK22:EL22,"F"))</f>
        <v>0</v>
      </c>
      <c r="EO22" s="51" t="str">
        <f aca="false">LEFT(FT22)</f>
        <v/>
      </c>
      <c r="EP22" s="51" t="str">
        <f aca="false">RIGHT(FT22)</f>
        <v/>
      </c>
      <c r="EQ22" s="51" t="n">
        <f aca="false">IF(EO22="",0,FT$2)</f>
        <v>0</v>
      </c>
      <c r="ER22" s="50" t="n">
        <f aca="false">(5*COUNTIF(EO22:EP22,"A")+4*COUNTIF(EO22:EP22,"B")+3*COUNTIF(EO22:EP22,"C")+2*COUNTIF(EO22:EP22,"D")+1*COUNTIF(EO22:EP22,"E")+0*COUNTIF(EO22:EP22,"F"))</f>
        <v>0</v>
      </c>
      <c r="ES22" s="51" t="str">
        <f aca="false">LEFT(FU22)</f>
        <v/>
      </c>
      <c r="ET22" s="51" t="str">
        <f aca="false">RIGHT(FU22)</f>
        <v/>
      </c>
      <c r="EU22" s="51" t="n">
        <f aca="false">IF(ES22="",0,FU$2)</f>
        <v>0</v>
      </c>
      <c r="EV22" s="50" t="n">
        <f aca="false">(5*COUNTIF(ES22:ET22,"A")+4*COUNTIF(ES22:ET22,"B")+3*COUNTIF(ES22:ET22,"C")+2*COUNTIF(ES22:ET22,"D")+1*COUNTIF(ES22:ET22,"E")+0*COUNTIF(ES22:ET22,"F"))</f>
        <v>0</v>
      </c>
      <c r="EW22" s="51" t="str">
        <f aca="false">LEFT(FV22)</f>
        <v/>
      </c>
      <c r="EX22" s="51" t="str">
        <f aca="false">RIGHT(FV22)</f>
        <v/>
      </c>
      <c r="EY22" s="51" t="n">
        <f aca="false">IF(EW22="",0,FV$2)</f>
        <v>0</v>
      </c>
      <c r="EZ22" s="50" t="n">
        <f aca="false">(5*COUNTIF(EW22:EX22,"A")+4*COUNTIF(EW22:EX22,"B")+3*COUNTIF(EW22:EX22,"C")+2*COUNTIF(EW22:EX22,"D")+1*COUNTIF(EW22:EX22,"E")+0*COUNTIF(EW22:EX22,"F"))</f>
        <v>0</v>
      </c>
      <c r="FA22" s="51" t="str">
        <f aca="false">LEFT(FW22)</f>
        <v/>
      </c>
      <c r="FB22" s="51" t="str">
        <f aca="false">RIGHT(FW22)</f>
        <v/>
      </c>
      <c r="FC22" s="51" t="n">
        <f aca="false">IF(FA22="",0,FW$2)</f>
        <v>0</v>
      </c>
      <c r="FD22" s="50" t="n">
        <f aca="false">(5*COUNTIF(FA22:FB22,"A")+4*COUNTIF(FA22:FB22,"B")+3*COUNTIF(FA22:FB22,"C")+2*COUNTIF(FA22:FB22,"D")+1*COUNTIF(FA22:FB22,"E")+0*COUNTIF(FA22:FB22,"F"))</f>
        <v>0</v>
      </c>
      <c r="FE22" s="51" t="str">
        <f aca="false">LEFT(FX22)</f>
        <v/>
      </c>
      <c r="FF22" s="51" t="str">
        <f aca="false">RIGHT(FX22)</f>
        <v/>
      </c>
      <c r="FG22" s="51" t="n">
        <f aca="false">IF(FE22="",0,FX$2)</f>
        <v>0</v>
      </c>
      <c r="FH22" s="50" t="n">
        <f aca="false">(5*COUNTIF(FE22:FF22,"A")+4*COUNTIF(FE22:FF22,"B")+3*COUNTIF(FE22:FF22,"C")+2*COUNTIF(FE22:FF22,"D")+1*COUNTIF(FE22:FF22,"E")+0*COUNTIF(FE22:FF22,"F"))</f>
        <v>0</v>
      </c>
      <c r="FI22" s="51" t="str">
        <f aca="false">LEFT(FY22)</f>
        <v/>
      </c>
      <c r="FJ22" s="51" t="str">
        <f aca="false">RIGHT(FY22)</f>
        <v/>
      </c>
      <c r="FK22" s="51" t="n">
        <f aca="false">IF(FI22="",0,FY$2)</f>
        <v>0</v>
      </c>
      <c r="FL22" s="50" t="n">
        <f aca="false">(5*COUNTIF(FI22:FJ22,"A")+4*COUNTIF(FI22:FJ22,"B")+3*COUNTIF(FI22:FJ22,"C")+2*COUNTIF(FI22:FJ22,"D")+1*COUNTIF(FI22:FJ22,"E")+0*COUNTIF(FI22:FJ22,"F"))</f>
        <v>0</v>
      </c>
      <c r="FM22" s="51" t="str">
        <f aca="false">LEFT(FZ22)</f>
        <v/>
      </c>
      <c r="FN22" s="51" t="str">
        <f aca="false">RIGHT(FZ22)</f>
        <v/>
      </c>
      <c r="FO22" s="51" t="n">
        <f aca="false">IF(FM22="",0,FZ$2)</f>
        <v>0</v>
      </c>
      <c r="FP22" s="50" t="n">
        <f aca="false">(5*COUNTIF(FM22:FN22,"A")+4*COUNTIF(FM22:FN22,"B")+3*COUNTIF(FM22:FN22,"C")+2*COUNTIF(FM22:FN22,"D")+1*COUNTIF(FM22:FN22,"E")+0*COUNTIF(FM22:FN22,"F"))</f>
        <v>0</v>
      </c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4"/>
    </row>
    <row r="23" customFormat="false" ht="13.2" hidden="false" customHeight="false" outlineLevel="0" collapsed="false">
      <c r="A23" s="18" t="n">
        <v>19</v>
      </c>
      <c r="B23" s="18" t="n">
        <f aca="false">Klasse!B22</f>
        <v>0</v>
      </c>
      <c r="C23" s="18" t="n">
        <f aca="false">Klasse!C22</f>
        <v>0</v>
      </c>
      <c r="D23" s="19" t="str">
        <f aca="false">IF(ISERROR(F23),"",ROUND(IF(G23="",F23,($G$3*G23+$D$3*F23)/($G$3+$D$3)),0))</f>
        <v/>
      </c>
      <c r="E23" s="19" t="str">
        <f aca="false">IF(ISERROR(RANK(D23,D$5:D$34,0)),"",RANK(D23,D$5:D$34,0))</f>
        <v/>
      </c>
      <c r="F23" s="20" t="e">
        <f aca="false">(P23*N$2+BU23*BS$2+DZ23*DX$2)*6/SUM(IF(Q23=0,0,N$2),IF(BV23=0,0,BS$2),IF(EA23=0,0,DX$2))</f>
        <v>#DIV/0!</v>
      </c>
      <c r="G23" s="47"/>
      <c r="H23" s="4"/>
      <c r="I23" s="47" t="str">
        <f aca="false">IF(ISERROR($F23),"",IF(M23="","NEV",M23))</f>
        <v/>
      </c>
      <c r="J23" s="47" t="str">
        <f aca="false">IF(ISERROR($F23),"",IF(BR23="","NEV",BR23))</f>
        <v/>
      </c>
      <c r="K23" s="47" t="str">
        <f aca="false">IF(ISERROR($F23),"",IF(DW23="","NEV",DW23))</f>
        <v/>
      </c>
      <c r="L23" s="4"/>
      <c r="M23" s="48" t="str">
        <f aca="false">IF(N23="AA","TB","")&amp;IF(N23="BB","BIE","")&amp;IF(N23="CC","SAT","")&amp;IF(N23="DD","INS","")&amp;IF(N23="AB","TB","")&amp;IF(N23="BC","BIE","")&amp;IF(N23="CD","SAT","")&amp;IF(N23="DE","INS","")&amp;IF(N23="EE","INS","")&amp;IF(N23="EF","INS","")&amp;IF(N23="FF","INS","")</f>
        <v/>
      </c>
      <c r="N23" s="49" t="str">
        <f aca="false">IF(Q23=0,"",IF(P23&gt;9.49999,"AA","")&amp;IF(AND(P23&lt;9.5,P23&gt;8.5),"AB","")&amp;IF(AND(P23&gt;7.49999,P23&lt;8.50001),"BB","")&amp;IF(AND(P23&lt;7.5,P23&gt;6.5),"BC","")&amp;IF(AND(P23&gt;5.49999,P23&lt;6.50001),"CC","")&amp;IF(AND(P23&lt;5.5,P23&gt;4.5),"CD","")&amp;IF(AND(P23&gt;3.49999,P23&lt;4.50001),"DD","")&amp;IF(AND(P23&lt;3.5,P23&gt;2.5),"DE","")&amp;IF(AND(P23&gt;1.49999,P23&lt;2.50001),"EE","")&amp;IF(AND(P23&lt;1.5,P23&gt;0.5),"EF","")&amp;IF(O23&lt;0.49999,"FF",""))</f>
        <v/>
      </c>
      <c r="O23" s="50" t="n">
        <f aca="false">IF(ISERROR(P23),"",ROUND(P23,0))</f>
        <v>0</v>
      </c>
      <c r="P23" s="51" t="n">
        <f aca="false">IF(ISERROR(R23/Q23),0,R23/Q23)</f>
        <v>0</v>
      </c>
      <c r="Q23" s="50" t="n">
        <f aca="false">SUM(U23,Y23,AC23,AG23,AK23,AO23,AS23,AW23,BA23,BE23)</f>
        <v>0</v>
      </c>
      <c r="R23" s="50" t="n">
        <f aca="false">SUM(U23*V23,Y23*Z23,AC23*AD23,AG23*AH23,AK23*AL23,AO23*AP23,AS23*AT23,AW23*AX23,BA23*BB23,BE23*BF23)</f>
        <v>0</v>
      </c>
      <c r="S23" s="51" t="str">
        <f aca="false">LEFT(BG23)</f>
        <v/>
      </c>
      <c r="T23" s="51" t="str">
        <f aca="false">RIGHT(BG23)</f>
        <v/>
      </c>
      <c r="U23" s="51" t="n">
        <f aca="false">IF(S23="",0,BG$2)</f>
        <v>0</v>
      </c>
      <c r="V23" s="50" t="n">
        <f aca="false">(5*COUNTIF(S23:T23,"A")+4*COUNTIF(S23:T23,"B")+3*COUNTIF(S23:T23,"C")+2*COUNTIF(S23:T23,"D")+1*COUNTIF(S23:T23,"E")+0*COUNTIF(S23:T23,"F"))</f>
        <v>0</v>
      </c>
      <c r="W23" s="51" t="str">
        <f aca="false">LEFT(BH23)</f>
        <v/>
      </c>
      <c r="X23" s="51" t="str">
        <f aca="false">RIGHT(BH23)</f>
        <v/>
      </c>
      <c r="Y23" s="51" t="n">
        <f aca="false">IF(W23="",0,BH$2)</f>
        <v>0</v>
      </c>
      <c r="Z23" s="50" t="n">
        <f aca="false">(5*COUNTIF(W23:X23,"A")+4*COUNTIF(W23:X23,"B")+3*COUNTIF(W23:X23,"C")+2*COUNTIF(W23:X23,"D")+1*COUNTIF(W23:X23,"E")+0*COUNTIF(W23:X23,"F"))</f>
        <v>0</v>
      </c>
      <c r="AA23" s="51" t="str">
        <f aca="false">LEFT(BI23)</f>
        <v/>
      </c>
      <c r="AB23" s="51" t="str">
        <f aca="false">RIGHT(BI23)</f>
        <v/>
      </c>
      <c r="AC23" s="51" t="n">
        <f aca="false">IF(AA23="",0,BI$2)</f>
        <v>0</v>
      </c>
      <c r="AD23" s="50" t="n">
        <f aca="false">(5*COUNTIF(AA23:AB23,"A")+4*COUNTIF(AA23:AB23,"B")+3*COUNTIF(AA23:AB23,"C")+2*COUNTIF(AA23:AB23,"D")+1*COUNTIF(AA23:AB23,"E")+0*COUNTIF(AA23:AB23,"F"))</f>
        <v>0</v>
      </c>
      <c r="AE23" s="51" t="str">
        <f aca="false">LEFT(BJ23)</f>
        <v/>
      </c>
      <c r="AF23" s="51" t="str">
        <f aca="false">RIGHT(BJ23)</f>
        <v/>
      </c>
      <c r="AG23" s="51" t="n">
        <f aca="false">IF(AE23="",0,BJ$2)</f>
        <v>0</v>
      </c>
      <c r="AH23" s="50" t="n">
        <f aca="false">(5*COUNTIF(AE23:AF23,"A")+4*COUNTIF(AE23:AF23,"B")+3*COUNTIF(AE23:AF23,"C")+2*COUNTIF(AE23:AF23,"D")+1*COUNTIF(AE23:AF23,"E")+0*COUNTIF(AE23:AF23,"F"))</f>
        <v>0</v>
      </c>
      <c r="AI23" s="51" t="str">
        <f aca="false">LEFT(BK23)</f>
        <v/>
      </c>
      <c r="AJ23" s="51" t="str">
        <f aca="false">RIGHT(BK23)</f>
        <v/>
      </c>
      <c r="AK23" s="51" t="n">
        <f aca="false">IF(AI23="",0,BK$2)</f>
        <v>0</v>
      </c>
      <c r="AL23" s="50" t="n">
        <f aca="false">(5*COUNTIF(AI23:AJ23,"A")+4*COUNTIF(AI23:AJ23,"B")+3*COUNTIF(AI23:AJ23,"C")+2*COUNTIF(AI23:AJ23,"D")+1*COUNTIF(AI23:AJ23,"E")+0*COUNTIF(AI23:AJ23,"F"))</f>
        <v>0</v>
      </c>
      <c r="AM23" s="51" t="str">
        <f aca="false">LEFT(BL23)</f>
        <v/>
      </c>
      <c r="AN23" s="51" t="str">
        <f aca="false">RIGHT(BL23)</f>
        <v/>
      </c>
      <c r="AO23" s="51" t="n">
        <f aca="false">IF(AM23="",0,BL$2)</f>
        <v>0</v>
      </c>
      <c r="AP23" s="50" t="n">
        <f aca="false">(5*COUNTIF(AM23:AN23,"A")+4*COUNTIF(AM23:AN23,"B")+3*COUNTIF(AM23:AN23,"C")+2*COUNTIF(AM23:AN23,"D")+1*COUNTIF(AM23:AN23,"E")+0*COUNTIF(AM23:AN23,"F"))</f>
        <v>0</v>
      </c>
      <c r="AQ23" s="51" t="str">
        <f aca="false">LEFT(BM23)</f>
        <v/>
      </c>
      <c r="AR23" s="51" t="str">
        <f aca="false">RIGHT(BM23)</f>
        <v/>
      </c>
      <c r="AS23" s="51" t="n">
        <f aca="false">IF(AQ23="",0,BM$2)</f>
        <v>0</v>
      </c>
      <c r="AT23" s="50" t="n">
        <f aca="false">(5*COUNTIF(AQ23:AR23,"A")+4*COUNTIF(AQ23:AR23,"B")+3*COUNTIF(AQ23:AR23,"C")+2*COUNTIF(AQ23:AR23,"D")+1*COUNTIF(AQ23:AR23,"E")+0*COUNTIF(AQ23:AR23,"F"))</f>
        <v>0</v>
      </c>
      <c r="AU23" s="51" t="str">
        <f aca="false">LEFT(BN23)</f>
        <v/>
      </c>
      <c r="AV23" s="51" t="str">
        <f aca="false">RIGHT(BN23)</f>
        <v/>
      </c>
      <c r="AW23" s="51" t="n">
        <f aca="false">IF(AU23="",0,BN$2)</f>
        <v>0</v>
      </c>
      <c r="AX23" s="50" t="n">
        <f aca="false">(5*COUNTIF(AU23:AV23,"A")+4*COUNTIF(AU23:AV23,"B")+3*COUNTIF(AU23:AV23,"C")+2*COUNTIF(AU23:AV23,"D")+1*COUNTIF(AU23:AV23,"E")+0*COUNTIF(AU23:AV23,"F"))</f>
        <v>0</v>
      </c>
      <c r="AY23" s="51" t="str">
        <f aca="false">LEFT(BO23)</f>
        <v/>
      </c>
      <c r="AZ23" s="51" t="str">
        <f aca="false">RIGHT(BO23)</f>
        <v/>
      </c>
      <c r="BA23" s="51" t="n">
        <f aca="false">IF(AY23="",0,BO$2)</f>
        <v>0</v>
      </c>
      <c r="BB23" s="50" t="n">
        <f aca="false">(5*COUNTIF(AY23:AZ23,"A")+4*COUNTIF(AY23:AZ23,"B")+3*COUNTIF(AY23:AZ23,"C")+2*COUNTIF(AY23:AZ23,"D")+1*COUNTIF(AY23:AZ23,"E")+0*COUNTIF(AY23:AZ23,"F"))</f>
        <v>0</v>
      </c>
      <c r="BC23" s="51" t="str">
        <f aca="false">LEFT(BP23)</f>
        <v/>
      </c>
      <c r="BD23" s="51" t="str">
        <f aca="false">RIGHT(BP23)</f>
        <v/>
      </c>
      <c r="BE23" s="51" t="n">
        <f aca="false">IF(BC23="",0,BP$2)</f>
        <v>0</v>
      </c>
      <c r="BF23" s="50" t="n">
        <f aca="false">(5*COUNTIF(BC23:BD23,"A")+4*COUNTIF(BC23:BD23,"B")+3*COUNTIF(BC23:BD23,"C")+2*COUNTIF(BC23:BD23,"D")+1*COUNTIF(BC23:BD23,"E")+0*COUNTIF(BC23:BD23,"F"))</f>
        <v>0</v>
      </c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4"/>
      <c r="BR23" s="48" t="str">
        <f aca="false">IF(BS23="AA","TB","")&amp;IF(BS23="BB","BIE","")&amp;IF(BS23="CC","SAT","")&amp;IF(BS23="DD","INS","")&amp;IF(BS23="AB","TB","")&amp;IF(BS23="BC","BIE","")&amp;IF(BS23="CD","SAT","")&amp;IF(BS23="DE","INS","")&amp;IF(BS23="EE","INS","")&amp;IF(BS23="EF","INS","")&amp;IF(BS23="FF","INS","")</f>
        <v/>
      </c>
      <c r="BS23" s="49" t="str">
        <f aca="false">IF(BV23=0,"",IF(BU23&gt;9.49999,"AA","")&amp;IF(AND(BU23&lt;9.5,BU23&gt;8.5),"AB","")&amp;IF(AND(BU23&gt;7.49999,BU23&lt;8.50001),"BB","")&amp;IF(AND(BU23&lt;7.5,BU23&gt;6.5),"BC","")&amp;IF(AND(BU23&gt;5.49999,BU23&lt;6.50001),"CC","")&amp;IF(AND(BU23&lt;5.5,BU23&gt;4.5),"CD","")&amp;IF(AND(BU23&gt;3.49999,BU23&lt;4.50001),"DD","")&amp;IF(AND(BU23&lt;3.5,BU23&gt;2.5),"DE","")&amp;IF(AND(BU23&gt;1.49999,BU23&lt;2.50001),"EE","")&amp;IF(AND(BU23&lt;1.5,BU23&gt;0.5),"EF","")&amp;IF(BT23&lt;0.49999,"FF",""))</f>
        <v/>
      </c>
      <c r="BT23" s="50" t="n">
        <f aca="false">IF(ISERROR(BU23),"",ROUND(BU23,0))</f>
        <v>0</v>
      </c>
      <c r="BU23" s="51" t="n">
        <f aca="false">IF(ISERROR(BW23/BV23),0,BW23/BV23)</f>
        <v>0</v>
      </c>
      <c r="BV23" s="50" t="n">
        <f aca="false">SUM(BZ23,CD23,CH23,CL23,CP23,CT23,CX23,DB23,DF23,DJ23)</f>
        <v>0</v>
      </c>
      <c r="BW23" s="50" t="n">
        <f aca="false">SUM(BZ23*CA23,CD23*CE23,CH23*CI23,CL23*CM23,CP23*CQ23,CT23*CU23,CX23*CY23,DB23*DC23,DF23*DG23,DJ23*DK23)</f>
        <v>0</v>
      </c>
      <c r="BX23" s="51" t="str">
        <f aca="false">LEFT(DL23)</f>
        <v/>
      </c>
      <c r="BY23" s="51" t="str">
        <f aca="false">RIGHT(DL23)</f>
        <v/>
      </c>
      <c r="BZ23" s="51" t="n">
        <f aca="false">IF(BX23="",0,DL$2)</f>
        <v>0</v>
      </c>
      <c r="CA23" s="50" t="n">
        <f aca="false">(5*COUNTIF(BX23:BY23,"A")+4*COUNTIF(BX23:BY23,"B")+3*COUNTIF(BX23:BY23,"C")+2*COUNTIF(BX23:BY23,"D")+1*COUNTIF(BX23:BY23,"E")+0*COUNTIF(BX23:BY23,"F"))</f>
        <v>0</v>
      </c>
      <c r="CB23" s="51" t="str">
        <f aca="false">LEFT(DM23)</f>
        <v/>
      </c>
      <c r="CC23" s="51" t="str">
        <f aca="false">RIGHT(DM23)</f>
        <v/>
      </c>
      <c r="CD23" s="51" t="n">
        <f aca="false">IF(CB23="",0,DM$2)</f>
        <v>0</v>
      </c>
      <c r="CE23" s="50" t="n">
        <f aca="false">(5*COUNTIF(CB23:CC23,"A")+4*COUNTIF(CB23:CC23,"B")+3*COUNTIF(CB23:CC23,"C")+2*COUNTIF(CB23:CC23,"D")+1*COUNTIF(CB23:CC23,"E")+0*COUNTIF(CB23:CC23,"F"))</f>
        <v>0</v>
      </c>
      <c r="CF23" s="51" t="str">
        <f aca="false">LEFT(DN23)</f>
        <v/>
      </c>
      <c r="CG23" s="51" t="str">
        <f aca="false">RIGHT(DN23)</f>
        <v/>
      </c>
      <c r="CH23" s="51" t="n">
        <f aca="false">IF(CF23="",0,DN$2)</f>
        <v>0</v>
      </c>
      <c r="CI23" s="50" t="n">
        <f aca="false">(5*COUNTIF(CF23:CG23,"A")+4*COUNTIF(CF23:CG23,"B")+3*COUNTIF(CF23:CG23,"C")+2*COUNTIF(CF23:CG23,"D")+1*COUNTIF(CF23:CG23,"E")+0*COUNTIF(CF23:CG23,"F"))</f>
        <v>0</v>
      </c>
      <c r="CJ23" s="51" t="str">
        <f aca="false">LEFT(DO23)</f>
        <v/>
      </c>
      <c r="CK23" s="51" t="str">
        <f aca="false">RIGHT(DO23)</f>
        <v/>
      </c>
      <c r="CL23" s="51" t="n">
        <f aca="false">IF(CJ23="",0,DO$2)</f>
        <v>0</v>
      </c>
      <c r="CM23" s="50" t="n">
        <f aca="false">(5*COUNTIF(CJ23:CK23,"A")+4*COUNTIF(CJ23:CK23,"B")+3*COUNTIF(CJ23:CK23,"C")+2*COUNTIF(CJ23:CK23,"D")+1*COUNTIF(CJ23:CK23,"E")+0*COUNTIF(CJ23:CK23,"F"))</f>
        <v>0</v>
      </c>
      <c r="CN23" s="51" t="str">
        <f aca="false">LEFT(DP23)</f>
        <v/>
      </c>
      <c r="CO23" s="51" t="str">
        <f aca="false">RIGHT(DP23)</f>
        <v/>
      </c>
      <c r="CP23" s="51" t="n">
        <f aca="false">IF(CN23="",0,DP$2)</f>
        <v>0</v>
      </c>
      <c r="CQ23" s="50" t="n">
        <f aca="false">(5*COUNTIF(CN23:CO23,"A")+4*COUNTIF(CN23:CO23,"B")+3*COUNTIF(CN23:CO23,"C")+2*COUNTIF(CN23:CO23,"D")+1*COUNTIF(CN23:CO23,"E")+0*COUNTIF(CN23:CO23,"F"))</f>
        <v>0</v>
      </c>
      <c r="CR23" s="51" t="str">
        <f aca="false">LEFT(DQ23)</f>
        <v/>
      </c>
      <c r="CS23" s="51" t="str">
        <f aca="false">RIGHT(DQ23)</f>
        <v/>
      </c>
      <c r="CT23" s="51" t="n">
        <f aca="false">IF(CR23="",0,DQ$2)</f>
        <v>0</v>
      </c>
      <c r="CU23" s="50" t="n">
        <f aca="false">(5*COUNTIF(CR23:CS23,"A")+4*COUNTIF(CR23:CS23,"B")+3*COUNTIF(CR23:CS23,"C")+2*COUNTIF(CR23:CS23,"D")+1*COUNTIF(CR23:CS23,"E")+0*COUNTIF(CR23:CS23,"F"))</f>
        <v>0</v>
      </c>
      <c r="CV23" s="51" t="str">
        <f aca="false">LEFT(DR23)</f>
        <v/>
      </c>
      <c r="CW23" s="51" t="str">
        <f aca="false">RIGHT(DR23)</f>
        <v/>
      </c>
      <c r="CX23" s="51" t="n">
        <f aca="false">IF(CV23="",0,DR$2)</f>
        <v>0</v>
      </c>
      <c r="CY23" s="50" t="n">
        <f aca="false">(5*COUNTIF(CV23:CW23,"A")+4*COUNTIF(CV23:CW23,"B")+3*COUNTIF(CV23:CW23,"C")+2*COUNTIF(CV23:CW23,"D")+1*COUNTIF(CV23:CW23,"E")+0*COUNTIF(CV23:CW23,"F"))</f>
        <v>0</v>
      </c>
      <c r="CZ23" s="51" t="str">
        <f aca="false">LEFT(DS23)</f>
        <v/>
      </c>
      <c r="DA23" s="51" t="str">
        <f aca="false">RIGHT(DS23)</f>
        <v/>
      </c>
      <c r="DB23" s="51" t="n">
        <f aca="false">IF(CZ23="",0,DS$2)</f>
        <v>0</v>
      </c>
      <c r="DC23" s="50" t="n">
        <f aca="false">(5*COUNTIF(CZ23:DA23,"A")+4*COUNTIF(CZ23:DA23,"B")+3*COUNTIF(CZ23:DA23,"C")+2*COUNTIF(CZ23:DA23,"D")+1*COUNTIF(CZ23:DA23,"E")+0*COUNTIF(CZ23:DA23,"F"))</f>
        <v>0</v>
      </c>
      <c r="DD23" s="51" t="str">
        <f aca="false">LEFT(DT23)</f>
        <v/>
      </c>
      <c r="DE23" s="51" t="str">
        <f aca="false">RIGHT(DT23)</f>
        <v/>
      </c>
      <c r="DF23" s="51" t="n">
        <f aca="false">IF(DD23="",0,DT$2)</f>
        <v>0</v>
      </c>
      <c r="DG23" s="50" t="n">
        <f aca="false">(5*COUNTIF(DD23:DE23,"A")+4*COUNTIF(DD23:DE23,"B")+3*COUNTIF(DD23:DE23,"C")+2*COUNTIF(DD23:DE23,"D")+1*COUNTIF(DD23:DE23,"E")+0*COUNTIF(DD23:DE23,"F"))</f>
        <v>0</v>
      </c>
      <c r="DH23" s="51" t="str">
        <f aca="false">LEFT(DU23)</f>
        <v/>
      </c>
      <c r="DI23" s="51" t="str">
        <f aca="false">RIGHT(DU23)</f>
        <v/>
      </c>
      <c r="DJ23" s="51" t="n">
        <f aca="false">IF(DH23="",0,DU$2)</f>
        <v>0</v>
      </c>
      <c r="DK23" s="50" t="n">
        <f aca="false">(5*COUNTIF(DH23:DI23,"A")+4*COUNTIF(DH23:DI23,"B")+3*COUNTIF(DH23:DI23,"C")+2*COUNTIF(DH23:DI23,"D")+1*COUNTIF(DH23:DI23,"E")+0*COUNTIF(DH23:DI23,"F"))</f>
        <v>0</v>
      </c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4"/>
      <c r="DW23" s="48" t="str">
        <f aca="false">IF(DX23="AA","TB","")&amp;IF(DX23="BB","BIE","")&amp;IF(DX23="CC","SAT","")&amp;IF(DX23="DD","INS","")&amp;IF(DX23="AB","TB","")&amp;IF(DX23="BC","BIE","")&amp;IF(DX23="CD","SAT","")&amp;IF(DX23="DE","INS","")&amp;IF(DX23="EE","INS","")&amp;IF(DX23="EF","INS","")&amp;IF(DX23="FF","INS","")</f>
        <v/>
      </c>
      <c r="DX23" s="49" t="str">
        <f aca="false">IF(EA23=0,"",IF(DZ23&gt;9.49999,"AA","")&amp;IF(AND(DZ23&lt;9.5,DZ23&gt;8.5),"AB","")&amp;IF(AND(DZ23&gt;7.49999,DZ23&lt;8.50001),"BB","")&amp;IF(AND(DZ23&lt;7.5,DZ23&gt;6.5),"BC","")&amp;IF(AND(DZ23&gt;5.49999,DZ23&lt;6.50001),"CC","")&amp;IF(AND(DZ23&lt;5.5,DZ23&gt;4.5),"CD","")&amp;IF(AND(DZ23&gt;3.49999,DZ23&lt;4.50001),"DD","")&amp;IF(AND(DZ23&lt;3.5,DZ23&gt;2.5),"DE","")&amp;IF(AND(DZ23&gt;1.49999,DZ23&lt;2.50001),"EE","")&amp;IF(AND(DZ23&lt;1.5,DZ23&gt;0.5),"EF","")&amp;IF(DY23&lt;0.49999,"FF",""))</f>
        <v/>
      </c>
      <c r="DY23" s="50" t="n">
        <f aca="false">IF(ISERROR(DZ23),"",ROUND(DZ23,0))</f>
        <v>0</v>
      </c>
      <c r="DZ23" s="51" t="n">
        <f aca="false">IF(ISERROR(EB23/EA23),0,EB23/EA23)</f>
        <v>0</v>
      </c>
      <c r="EA23" s="50" t="n">
        <f aca="false">SUM(EE23,EI23,EM23,EQ23,EU23,EY23,FC23,FG23,FK23,FO23)</f>
        <v>0</v>
      </c>
      <c r="EB23" s="50" t="n">
        <f aca="false">SUM(EE23*EF23,EI23*EJ23,EM23*EN23,EQ23*ER23,EU23*EV23,EY23*EZ23,FC23*FD23,FG23*FH23,FK23*FL23,FO23*FP23)</f>
        <v>0</v>
      </c>
      <c r="EC23" s="51" t="str">
        <f aca="false">LEFT(FQ23)</f>
        <v/>
      </c>
      <c r="ED23" s="51" t="str">
        <f aca="false">RIGHT(FQ23)</f>
        <v/>
      </c>
      <c r="EE23" s="51" t="n">
        <f aca="false">IF(EC23="",0,FQ$2)</f>
        <v>0</v>
      </c>
      <c r="EF23" s="50" t="n">
        <f aca="false">(5*COUNTIF(EC23:ED23,"A")+4*COUNTIF(EC23:ED23,"B")+3*COUNTIF(EC23:ED23,"C")+2*COUNTIF(EC23:ED23,"D")+1*COUNTIF(EC23:ED23,"E")+0*COUNTIF(EC23:ED23,"F"))</f>
        <v>0</v>
      </c>
      <c r="EG23" s="51" t="str">
        <f aca="false">LEFT(FR23)</f>
        <v/>
      </c>
      <c r="EH23" s="51" t="str">
        <f aca="false">RIGHT(FR23)</f>
        <v/>
      </c>
      <c r="EI23" s="51" t="n">
        <f aca="false">IF(EG23="",0,FR$2)</f>
        <v>0</v>
      </c>
      <c r="EJ23" s="50" t="n">
        <f aca="false">(5*COUNTIF(EG23:EH23,"A")+4*COUNTIF(EG23:EH23,"B")+3*COUNTIF(EG23:EH23,"C")+2*COUNTIF(EG23:EH23,"D")+1*COUNTIF(EG23:EH23,"E")+0*COUNTIF(EG23:EH23,"F"))</f>
        <v>0</v>
      </c>
      <c r="EK23" s="51" t="str">
        <f aca="false">LEFT(FS23)</f>
        <v/>
      </c>
      <c r="EL23" s="51" t="str">
        <f aca="false">RIGHT(FS23)</f>
        <v/>
      </c>
      <c r="EM23" s="51" t="n">
        <f aca="false">IF(EK23="",0,FS$2)</f>
        <v>0</v>
      </c>
      <c r="EN23" s="50" t="n">
        <f aca="false">(5*COUNTIF(EK23:EL23,"A")+4*COUNTIF(EK23:EL23,"B")+3*COUNTIF(EK23:EL23,"C")+2*COUNTIF(EK23:EL23,"D")+1*COUNTIF(EK23:EL23,"E")+0*COUNTIF(EK23:EL23,"F"))</f>
        <v>0</v>
      </c>
      <c r="EO23" s="51" t="str">
        <f aca="false">LEFT(FT23)</f>
        <v/>
      </c>
      <c r="EP23" s="51" t="str">
        <f aca="false">RIGHT(FT23)</f>
        <v/>
      </c>
      <c r="EQ23" s="51" t="n">
        <f aca="false">IF(EO23="",0,FT$2)</f>
        <v>0</v>
      </c>
      <c r="ER23" s="50" t="n">
        <f aca="false">(5*COUNTIF(EO23:EP23,"A")+4*COUNTIF(EO23:EP23,"B")+3*COUNTIF(EO23:EP23,"C")+2*COUNTIF(EO23:EP23,"D")+1*COUNTIF(EO23:EP23,"E")+0*COUNTIF(EO23:EP23,"F"))</f>
        <v>0</v>
      </c>
      <c r="ES23" s="51" t="str">
        <f aca="false">LEFT(FU23)</f>
        <v/>
      </c>
      <c r="ET23" s="51" t="str">
        <f aca="false">RIGHT(FU23)</f>
        <v/>
      </c>
      <c r="EU23" s="51" t="n">
        <f aca="false">IF(ES23="",0,FU$2)</f>
        <v>0</v>
      </c>
      <c r="EV23" s="50" t="n">
        <f aca="false">(5*COUNTIF(ES23:ET23,"A")+4*COUNTIF(ES23:ET23,"B")+3*COUNTIF(ES23:ET23,"C")+2*COUNTIF(ES23:ET23,"D")+1*COUNTIF(ES23:ET23,"E")+0*COUNTIF(ES23:ET23,"F"))</f>
        <v>0</v>
      </c>
      <c r="EW23" s="51" t="str">
        <f aca="false">LEFT(FV23)</f>
        <v/>
      </c>
      <c r="EX23" s="51" t="str">
        <f aca="false">RIGHT(FV23)</f>
        <v/>
      </c>
      <c r="EY23" s="51" t="n">
        <f aca="false">IF(EW23="",0,FV$2)</f>
        <v>0</v>
      </c>
      <c r="EZ23" s="50" t="n">
        <f aca="false">(5*COUNTIF(EW23:EX23,"A")+4*COUNTIF(EW23:EX23,"B")+3*COUNTIF(EW23:EX23,"C")+2*COUNTIF(EW23:EX23,"D")+1*COUNTIF(EW23:EX23,"E")+0*COUNTIF(EW23:EX23,"F"))</f>
        <v>0</v>
      </c>
      <c r="FA23" s="51" t="str">
        <f aca="false">LEFT(FW23)</f>
        <v/>
      </c>
      <c r="FB23" s="51" t="str">
        <f aca="false">RIGHT(FW23)</f>
        <v/>
      </c>
      <c r="FC23" s="51" t="n">
        <f aca="false">IF(FA23="",0,FW$2)</f>
        <v>0</v>
      </c>
      <c r="FD23" s="50" t="n">
        <f aca="false">(5*COUNTIF(FA23:FB23,"A")+4*COUNTIF(FA23:FB23,"B")+3*COUNTIF(FA23:FB23,"C")+2*COUNTIF(FA23:FB23,"D")+1*COUNTIF(FA23:FB23,"E")+0*COUNTIF(FA23:FB23,"F"))</f>
        <v>0</v>
      </c>
      <c r="FE23" s="51" t="str">
        <f aca="false">LEFT(FX23)</f>
        <v/>
      </c>
      <c r="FF23" s="51" t="str">
        <f aca="false">RIGHT(FX23)</f>
        <v/>
      </c>
      <c r="FG23" s="51" t="n">
        <f aca="false">IF(FE23="",0,FX$2)</f>
        <v>0</v>
      </c>
      <c r="FH23" s="50" t="n">
        <f aca="false">(5*COUNTIF(FE23:FF23,"A")+4*COUNTIF(FE23:FF23,"B")+3*COUNTIF(FE23:FF23,"C")+2*COUNTIF(FE23:FF23,"D")+1*COUNTIF(FE23:FF23,"E")+0*COUNTIF(FE23:FF23,"F"))</f>
        <v>0</v>
      </c>
      <c r="FI23" s="51" t="str">
        <f aca="false">LEFT(FY23)</f>
        <v/>
      </c>
      <c r="FJ23" s="51" t="str">
        <f aca="false">RIGHT(FY23)</f>
        <v/>
      </c>
      <c r="FK23" s="51" t="n">
        <f aca="false">IF(FI23="",0,FY$2)</f>
        <v>0</v>
      </c>
      <c r="FL23" s="50" t="n">
        <f aca="false">(5*COUNTIF(FI23:FJ23,"A")+4*COUNTIF(FI23:FJ23,"B")+3*COUNTIF(FI23:FJ23,"C")+2*COUNTIF(FI23:FJ23,"D")+1*COUNTIF(FI23:FJ23,"E")+0*COUNTIF(FI23:FJ23,"F"))</f>
        <v>0</v>
      </c>
      <c r="FM23" s="51" t="str">
        <f aca="false">LEFT(FZ23)</f>
        <v/>
      </c>
      <c r="FN23" s="51" t="str">
        <f aca="false">RIGHT(FZ23)</f>
        <v/>
      </c>
      <c r="FO23" s="51" t="n">
        <f aca="false">IF(FM23="",0,FZ$2)</f>
        <v>0</v>
      </c>
      <c r="FP23" s="50" t="n">
        <f aca="false">(5*COUNTIF(FM23:FN23,"A")+4*COUNTIF(FM23:FN23,"B")+3*COUNTIF(FM23:FN23,"C")+2*COUNTIF(FM23:FN23,"D")+1*COUNTIF(FM23:FN23,"E")+0*COUNTIF(FM23:FN23,"F"))</f>
        <v>0</v>
      </c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4"/>
    </row>
    <row r="24" customFormat="false" ht="13.2" hidden="false" customHeight="false" outlineLevel="0" collapsed="false">
      <c r="A24" s="18" t="n">
        <v>20</v>
      </c>
      <c r="B24" s="18" t="n">
        <f aca="false">Klasse!B23</f>
        <v>0</v>
      </c>
      <c r="C24" s="18" t="n">
        <f aca="false">Klasse!C23</f>
        <v>0</v>
      </c>
      <c r="D24" s="19" t="str">
        <f aca="false">IF(ISERROR(F24),"",ROUND(IF(G24="",F24,($G$3*G24+$D$3*F24)/($G$3+$D$3)),0))</f>
        <v/>
      </c>
      <c r="E24" s="19" t="str">
        <f aca="false">IF(ISERROR(RANK(D24,D$5:D$34,0)),"",RANK(D24,D$5:D$34,0))</f>
        <v/>
      </c>
      <c r="F24" s="20" t="e">
        <f aca="false">(P24*N$2+BU24*BS$2+DZ24*DX$2)*6/SUM(IF(Q24=0,0,N$2),IF(BV24=0,0,BS$2),IF(EA24=0,0,DX$2))</f>
        <v>#DIV/0!</v>
      </c>
      <c r="G24" s="47"/>
      <c r="H24" s="4"/>
      <c r="I24" s="47" t="str">
        <f aca="false">IF(ISERROR($F24),"",IF(M24="","NEV",M24))</f>
        <v/>
      </c>
      <c r="J24" s="47" t="str">
        <f aca="false">IF(ISERROR($F24),"",IF(BR24="","NEV",BR24))</f>
        <v/>
      </c>
      <c r="K24" s="47" t="str">
        <f aca="false">IF(ISERROR($F24),"",IF(DW24="","NEV",DW24))</f>
        <v/>
      </c>
      <c r="L24" s="4"/>
      <c r="M24" s="48" t="str">
        <f aca="false">IF(N24="AA","TB","")&amp;IF(N24="BB","BIE","")&amp;IF(N24="CC","SAT","")&amp;IF(N24="DD","INS","")&amp;IF(N24="AB","TB","")&amp;IF(N24="BC","BIE","")&amp;IF(N24="CD","SAT","")&amp;IF(N24="DE","INS","")&amp;IF(N24="EE","INS","")&amp;IF(N24="EF","INS","")&amp;IF(N24="FF","INS","")</f>
        <v/>
      </c>
      <c r="N24" s="49" t="str">
        <f aca="false">IF(Q24=0,"",IF(P24&gt;9.49999,"AA","")&amp;IF(AND(P24&lt;9.5,P24&gt;8.5),"AB","")&amp;IF(AND(P24&gt;7.49999,P24&lt;8.50001),"BB","")&amp;IF(AND(P24&lt;7.5,P24&gt;6.5),"BC","")&amp;IF(AND(P24&gt;5.49999,P24&lt;6.50001),"CC","")&amp;IF(AND(P24&lt;5.5,P24&gt;4.5),"CD","")&amp;IF(AND(P24&gt;3.49999,P24&lt;4.50001),"DD","")&amp;IF(AND(P24&lt;3.5,P24&gt;2.5),"DE","")&amp;IF(AND(P24&gt;1.49999,P24&lt;2.50001),"EE","")&amp;IF(AND(P24&lt;1.5,P24&gt;0.5),"EF","")&amp;IF(O24&lt;0.49999,"FF",""))</f>
        <v/>
      </c>
      <c r="O24" s="50" t="n">
        <f aca="false">IF(ISERROR(P24),"",ROUND(P24,0))</f>
        <v>0</v>
      </c>
      <c r="P24" s="51" t="n">
        <f aca="false">IF(ISERROR(R24/Q24),0,R24/Q24)</f>
        <v>0</v>
      </c>
      <c r="Q24" s="50" t="n">
        <f aca="false">SUM(U24,Y24,AC24,AG24,AK24,AO24,AS24,AW24,BA24,BE24)</f>
        <v>0</v>
      </c>
      <c r="R24" s="50" t="n">
        <f aca="false">SUM(U24*V24,Y24*Z24,AC24*AD24,AG24*AH24,AK24*AL24,AO24*AP24,AS24*AT24,AW24*AX24,BA24*BB24,BE24*BF24)</f>
        <v>0</v>
      </c>
      <c r="S24" s="51" t="str">
        <f aca="false">LEFT(BG24)</f>
        <v/>
      </c>
      <c r="T24" s="51" t="str">
        <f aca="false">RIGHT(BG24)</f>
        <v/>
      </c>
      <c r="U24" s="51" t="n">
        <f aca="false">IF(S24="",0,BG$2)</f>
        <v>0</v>
      </c>
      <c r="V24" s="50" t="n">
        <f aca="false">(5*COUNTIF(S24:T24,"A")+4*COUNTIF(S24:T24,"B")+3*COUNTIF(S24:T24,"C")+2*COUNTIF(S24:T24,"D")+1*COUNTIF(S24:T24,"E")+0*COUNTIF(S24:T24,"F"))</f>
        <v>0</v>
      </c>
      <c r="W24" s="51" t="str">
        <f aca="false">LEFT(BH24)</f>
        <v/>
      </c>
      <c r="X24" s="51" t="str">
        <f aca="false">RIGHT(BH24)</f>
        <v/>
      </c>
      <c r="Y24" s="51" t="n">
        <f aca="false">IF(W24="",0,BH$2)</f>
        <v>0</v>
      </c>
      <c r="Z24" s="50" t="n">
        <f aca="false">(5*COUNTIF(W24:X24,"A")+4*COUNTIF(W24:X24,"B")+3*COUNTIF(W24:X24,"C")+2*COUNTIF(W24:X24,"D")+1*COUNTIF(W24:X24,"E")+0*COUNTIF(W24:X24,"F"))</f>
        <v>0</v>
      </c>
      <c r="AA24" s="51" t="str">
        <f aca="false">LEFT(BI24)</f>
        <v/>
      </c>
      <c r="AB24" s="51" t="str">
        <f aca="false">RIGHT(BI24)</f>
        <v/>
      </c>
      <c r="AC24" s="51" t="n">
        <f aca="false">IF(AA24="",0,BI$2)</f>
        <v>0</v>
      </c>
      <c r="AD24" s="50" t="n">
        <f aca="false">(5*COUNTIF(AA24:AB24,"A")+4*COUNTIF(AA24:AB24,"B")+3*COUNTIF(AA24:AB24,"C")+2*COUNTIF(AA24:AB24,"D")+1*COUNTIF(AA24:AB24,"E")+0*COUNTIF(AA24:AB24,"F"))</f>
        <v>0</v>
      </c>
      <c r="AE24" s="51" t="str">
        <f aca="false">LEFT(BJ24)</f>
        <v/>
      </c>
      <c r="AF24" s="51" t="str">
        <f aca="false">RIGHT(BJ24)</f>
        <v/>
      </c>
      <c r="AG24" s="51" t="n">
        <f aca="false">IF(AE24="",0,BJ$2)</f>
        <v>0</v>
      </c>
      <c r="AH24" s="50" t="n">
        <f aca="false">(5*COUNTIF(AE24:AF24,"A")+4*COUNTIF(AE24:AF24,"B")+3*COUNTIF(AE24:AF24,"C")+2*COUNTIF(AE24:AF24,"D")+1*COUNTIF(AE24:AF24,"E")+0*COUNTIF(AE24:AF24,"F"))</f>
        <v>0</v>
      </c>
      <c r="AI24" s="51" t="str">
        <f aca="false">LEFT(BK24)</f>
        <v/>
      </c>
      <c r="AJ24" s="51" t="str">
        <f aca="false">RIGHT(BK24)</f>
        <v/>
      </c>
      <c r="AK24" s="51" t="n">
        <f aca="false">IF(AI24="",0,BK$2)</f>
        <v>0</v>
      </c>
      <c r="AL24" s="50" t="n">
        <f aca="false">(5*COUNTIF(AI24:AJ24,"A")+4*COUNTIF(AI24:AJ24,"B")+3*COUNTIF(AI24:AJ24,"C")+2*COUNTIF(AI24:AJ24,"D")+1*COUNTIF(AI24:AJ24,"E")+0*COUNTIF(AI24:AJ24,"F"))</f>
        <v>0</v>
      </c>
      <c r="AM24" s="51" t="str">
        <f aca="false">LEFT(BL24)</f>
        <v/>
      </c>
      <c r="AN24" s="51" t="str">
        <f aca="false">RIGHT(BL24)</f>
        <v/>
      </c>
      <c r="AO24" s="51" t="n">
        <f aca="false">IF(AM24="",0,BL$2)</f>
        <v>0</v>
      </c>
      <c r="AP24" s="50" t="n">
        <f aca="false">(5*COUNTIF(AM24:AN24,"A")+4*COUNTIF(AM24:AN24,"B")+3*COUNTIF(AM24:AN24,"C")+2*COUNTIF(AM24:AN24,"D")+1*COUNTIF(AM24:AN24,"E")+0*COUNTIF(AM24:AN24,"F"))</f>
        <v>0</v>
      </c>
      <c r="AQ24" s="51" t="str">
        <f aca="false">LEFT(BM24)</f>
        <v/>
      </c>
      <c r="AR24" s="51" t="str">
        <f aca="false">RIGHT(BM24)</f>
        <v/>
      </c>
      <c r="AS24" s="51" t="n">
        <f aca="false">IF(AQ24="",0,BM$2)</f>
        <v>0</v>
      </c>
      <c r="AT24" s="50" t="n">
        <f aca="false">(5*COUNTIF(AQ24:AR24,"A")+4*COUNTIF(AQ24:AR24,"B")+3*COUNTIF(AQ24:AR24,"C")+2*COUNTIF(AQ24:AR24,"D")+1*COUNTIF(AQ24:AR24,"E")+0*COUNTIF(AQ24:AR24,"F"))</f>
        <v>0</v>
      </c>
      <c r="AU24" s="51" t="str">
        <f aca="false">LEFT(BN24)</f>
        <v/>
      </c>
      <c r="AV24" s="51" t="str">
        <f aca="false">RIGHT(BN24)</f>
        <v/>
      </c>
      <c r="AW24" s="51" t="n">
        <f aca="false">IF(AU24="",0,BN$2)</f>
        <v>0</v>
      </c>
      <c r="AX24" s="50" t="n">
        <f aca="false">(5*COUNTIF(AU24:AV24,"A")+4*COUNTIF(AU24:AV24,"B")+3*COUNTIF(AU24:AV24,"C")+2*COUNTIF(AU24:AV24,"D")+1*COUNTIF(AU24:AV24,"E")+0*COUNTIF(AU24:AV24,"F"))</f>
        <v>0</v>
      </c>
      <c r="AY24" s="51" t="str">
        <f aca="false">LEFT(BO24)</f>
        <v/>
      </c>
      <c r="AZ24" s="51" t="str">
        <f aca="false">RIGHT(BO24)</f>
        <v/>
      </c>
      <c r="BA24" s="51" t="n">
        <f aca="false">IF(AY24="",0,BO$2)</f>
        <v>0</v>
      </c>
      <c r="BB24" s="50" t="n">
        <f aca="false">(5*COUNTIF(AY24:AZ24,"A")+4*COUNTIF(AY24:AZ24,"B")+3*COUNTIF(AY24:AZ24,"C")+2*COUNTIF(AY24:AZ24,"D")+1*COUNTIF(AY24:AZ24,"E")+0*COUNTIF(AY24:AZ24,"F"))</f>
        <v>0</v>
      </c>
      <c r="BC24" s="51" t="str">
        <f aca="false">LEFT(BP24)</f>
        <v/>
      </c>
      <c r="BD24" s="51" t="str">
        <f aca="false">RIGHT(BP24)</f>
        <v/>
      </c>
      <c r="BE24" s="51" t="n">
        <f aca="false">IF(BC24="",0,BP$2)</f>
        <v>0</v>
      </c>
      <c r="BF24" s="50" t="n">
        <f aca="false">(5*COUNTIF(BC24:BD24,"A")+4*COUNTIF(BC24:BD24,"B")+3*COUNTIF(BC24:BD24,"C")+2*COUNTIF(BC24:BD24,"D")+1*COUNTIF(BC24:BD24,"E")+0*COUNTIF(BC24:BD24,"F"))</f>
        <v>0</v>
      </c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4"/>
      <c r="BR24" s="48" t="str">
        <f aca="false">IF(BS24="AA","TB","")&amp;IF(BS24="BB","BIE","")&amp;IF(BS24="CC","SAT","")&amp;IF(BS24="DD","INS","")&amp;IF(BS24="AB","TB","")&amp;IF(BS24="BC","BIE","")&amp;IF(BS24="CD","SAT","")&amp;IF(BS24="DE","INS","")&amp;IF(BS24="EE","INS","")&amp;IF(BS24="EF","INS","")&amp;IF(BS24="FF","INS","")</f>
        <v/>
      </c>
      <c r="BS24" s="49" t="str">
        <f aca="false">IF(BV24=0,"",IF(BU24&gt;9.49999,"AA","")&amp;IF(AND(BU24&lt;9.5,BU24&gt;8.5),"AB","")&amp;IF(AND(BU24&gt;7.49999,BU24&lt;8.50001),"BB","")&amp;IF(AND(BU24&lt;7.5,BU24&gt;6.5),"BC","")&amp;IF(AND(BU24&gt;5.49999,BU24&lt;6.50001),"CC","")&amp;IF(AND(BU24&lt;5.5,BU24&gt;4.5),"CD","")&amp;IF(AND(BU24&gt;3.49999,BU24&lt;4.50001),"DD","")&amp;IF(AND(BU24&lt;3.5,BU24&gt;2.5),"DE","")&amp;IF(AND(BU24&gt;1.49999,BU24&lt;2.50001),"EE","")&amp;IF(AND(BU24&lt;1.5,BU24&gt;0.5),"EF","")&amp;IF(BT24&lt;0.49999,"FF",""))</f>
        <v/>
      </c>
      <c r="BT24" s="50" t="n">
        <f aca="false">IF(ISERROR(BU24),"",ROUND(BU24,0))</f>
        <v>0</v>
      </c>
      <c r="BU24" s="51" t="n">
        <f aca="false">IF(ISERROR(BW24/BV24),0,BW24/BV24)</f>
        <v>0</v>
      </c>
      <c r="BV24" s="50" t="n">
        <f aca="false">SUM(BZ24,CD24,CH24,CL24,CP24,CT24,CX24,DB24,DF24,DJ24)</f>
        <v>0</v>
      </c>
      <c r="BW24" s="50" t="n">
        <f aca="false">SUM(BZ24*CA24,CD24*CE24,CH24*CI24,CL24*CM24,CP24*CQ24,CT24*CU24,CX24*CY24,DB24*DC24,DF24*DG24,DJ24*DK24)</f>
        <v>0</v>
      </c>
      <c r="BX24" s="51" t="str">
        <f aca="false">LEFT(DL24)</f>
        <v/>
      </c>
      <c r="BY24" s="51" t="str">
        <f aca="false">RIGHT(DL24)</f>
        <v/>
      </c>
      <c r="BZ24" s="51" t="n">
        <f aca="false">IF(BX24="",0,DL$2)</f>
        <v>0</v>
      </c>
      <c r="CA24" s="50" t="n">
        <f aca="false">(5*COUNTIF(BX24:BY24,"A")+4*COUNTIF(BX24:BY24,"B")+3*COUNTIF(BX24:BY24,"C")+2*COUNTIF(BX24:BY24,"D")+1*COUNTIF(BX24:BY24,"E")+0*COUNTIF(BX24:BY24,"F"))</f>
        <v>0</v>
      </c>
      <c r="CB24" s="51" t="str">
        <f aca="false">LEFT(DM24)</f>
        <v/>
      </c>
      <c r="CC24" s="51" t="str">
        <f aca="false">RIGHT(DM24)</f>
        <v/>
      </c>
      <c r="CD24" s="51" t="n">
        <f aca="false">IF(CB24="",0,DM$2)</f>
        <v>0</v>
      </c>
      <c r="CE24" s="50" t="n">
        <f aca="false">(5*COUNTIF(CB24:CC24,"A")+4*COUNTIF(CB24:CC24,"B")+3*COUNTIF(CB24:CC24,"C")+2*COUNTIF(CB24:CC24,"D")+1*COUNTIF(CB24:CC24,"E")+0*COUNTIF(CB24:CC24,"F"))</f>
        <v>0</v>
      </c>
      <c r="CF24" s="51" t="str">
        <f aca="false">LEFT(DN24)</f>
        <v/>
      </c>
      <c r="CG24" s="51" t="str">
        <f aca="false">RIGHT(DN24)</f>
        <v/>
      </c>
      <c r="CH24" s="51" t="n">
        <f aca="false">IF(CF24="",0,DN$2)</f>
        <v>0</v>
      </c>
      <c r="CI24" s="50" t="n">
        <f aca="false">(5*COUNTIF(CF24:CG24,"A")+4*COUNTIF(CF24:CG24,"B")+3*COUNTIF(CF24:CG24,"C")+2*COUNTIF(CF24:CG24,"D")+1*COUNTIF(CF24:CG24,"E")+0*COUNTIF(CF24:CG24,"F"))</f>
        <v>0</v>
      </c>
      <c r="CJ24" s="51" t="str">
        <f aca="false">LEFT(DO24)</f>
        <v/>
      </c>
      <c r="CK24" s="51" t="str">
        <f aca="false">RIGHT(DO24)</f>
        <v/>
      </c>
      <c r="CL24" s="51" t="n">
        <f aca="false">IF(CJ24="",0,DO$2)</f>
        <v>0</v>
      </c>
      <c r="CM24" s="50" t="n">
        <f aca="false">(5*COUNTIF(CJ24:CK24,"A")+4*COUNTIF(CJ24:CK24,"B")+3*COUNTIF(CJ24:CK24,"C")+2*COUNTIF(CJ24:CK24,"D")+1*COUNTIF(CJ24:CK24,"E")+0*COUNTIF(CJ24:CK24,"F"))</f>
        <v>0</v>
      </c>
      <c r="CN24" s="51" t="str">
        <f aca="false">LEFT(DP24)</f>
        <v/>
      </c>
      <c r="CO24" s="51" t="str">
        <f aca="false">RIGHT(DP24)</f>
        <v/>
      </c>
      <c r="CP24" s="51" t="n">
        <f aca="false">IF(CN24="",0,DP$2)</f>
        <v>0</v>
      </c>
      <c r="CQ24" s="50" t="n">
        <f aca="false">(5*COUNTIF(CN24:CO24,"A")+4*COUNTIF(CN24:CO24,"B")+3*COUNTIF(CN24:CO24,"C")+2*COUNTIF(CN24:CO24,"D")+1*COUNTIF(CN24:CO24,"E")+0*COUNTIF(CN24:CO24,"F"))</f>
        <v>0</v>
      </c>
      <c r="CR24" s="51" t="str">
        <f aca="false">LEFT(DQ24)</f>
        <v/>
      </c>
      <c r="CS24" s="51" t="str">
        <f aca="false">RIGHT(DQ24)</f>
        <v/>
      </c>
      <c r="CT24" s="51" t="n">
        <f aca="false">IF(CR24="",0,DQ$2)</f>
        <v>0</v>
      </c>
      <c r="CU24" s="50" t="n">
        <f aca="false">(5*COUNTIF(CR24:CS24,"A")+4*COUNTIF(CR24:CS24,"B")+3*COUNTIF(CR24:CS24,"C")+2*COUNTIF(CR24:CS24,"D")+1*COUNTIF(CR24:CS24,"E")+0*COUNTIF(CR24:CS24,"F"))</f>
        <v>0</v>
      </c>
      <c r="CV24" s="51" t="str">
        <f aca="false">LEFT(DR24)</f>
        <v/>
      </c>
      <c r="CW24" s="51" t="str">
        <f aca="false">RIGHT(DR24)</f>
        <v/>
      </c>
      <c r="CX24" s="51" t="n">
        <f aca="false">IF(CV24="",0,DR$2)</f>
        <v>0</v>
      </c>
      <c r="CY24" s="50" t="n">
        <f aca="false">(5*COUNTIF(CV24:CW24,"A")+4*COUNTIF(CV24:CW24,"B")+3*COUNTIF(CV24:CW24,"C")+2*COUNTIF(CV24:CW24,"D")+1*COUNTIF(CV24:CW24,"E")+0*COUNTIF(CV24:CW24,"F"))</f>
        <v>0</v>
      </c>
      <c r="CZ24" s="51" t="str">
        <f aca="false">LEFT(DS24)</f>
        <v/>
      </c>
      <c r="DA24" s="51" t="str">
        <f aca="false">RIGHT(DS24)</f>
        <v/>
      </c>
      <c r="DB24" s="51" t="n">
        <f aca="false">IF(CZ24="",0,DS$2)</f>
        <v>0</v>
      </c>
      <c r="DC24" s="50" t="n">
        <f aca="false">(5*COUNTIF(CZ24:DA24,"A")+4*COUNTIF(CZ24:DA24,"B")+3*COUNTIF(CZ24:DA24,"C")+2*COUNTIF(CZ24:DA24,"D")+1*COUNTIF(CZ24:DA24,"E")+0*COUNTIF(CZ24:DA24,"F"))</f>
        <v>0</v>
      </c>
      <c r="DD24" s="51" t="str">
        <f aca="false">LEFT(DT24)</f>
        <v/>
      </c>
      <c r="DE24" s="51" t="str">
        <f aca="false">RIGHT(DT24)</f>
        <v/>
      </c>
      <c r="DF24" s="51" t="n">
        <f aca="false">IF(DD24="",0,DT$2)</f>
        <v>0</v>
      </c>
      <c r="DG24" s="50" t="n">
        <f aca="false">(5*COUNTIF(DD24:DE24,"A")+4*COUNTIF(DD24:DE24,"B")+3*COUNTIF(DD24:DE24,"C")+2*COUNTIF(DD24:DE24,"D")+1*COUNTIF(DD24:DE24,"E")+0*COUNTIF(DD24:DE24,"F"))</f>
        <v>0</v>
      </c>
      <c r="DH24" s="51" t="str">
        <f aca="false">LEFT(DU24)</f>
        <v/>
      </c>
      <c r="DI24" s="51" t="str">
        <f aca="false">RIGHT(DU24)</f>
        <v/>
      </c>
      <c r="DJ24" s="51" t="n">
        <f aca="false">IF(DH24="",0,DU$2)</f>
        <v>0</v>
      </c>
      <c r="DK24" s="50" t="n">
        <f aca="false">(5*COUNTIF(DH24:DI24,"A")+4*COUNTIF(DH24:DI24,"B")+3*COUNTIF(DH24:DI24,"C")+2*COUNTIF(DH24:DI24,"D")+1*COUNTIF(DH24:DI24,"E")+0*COUNTIF(DH24:DI24,"F"))</f>
        <v>0</v>
      </c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4"/>
      <c r="DW24" s="48" t="str">
        <f aca="false">IF(DX24="AA","TB","")&amp;IF(DX24="BB","BIE","")&amp;IF(DX24="CC","SAT","")&amp;IF(DX24="DD","INS","")&amp;IF(DX24="AB","TB","")&amp;IF(DX24="BC","BIE","")&amp;IF(DX24="CD","SAT","")&amp;IF(DX24="DE","INS","")&amp;IF(DX24="EE","INS","")&amp;IF(DX24="EF","INS","")&amp;IF(DX24="FF","INS","")</f>
        <v/>
      </c>
      <c r="DX24" s="49" t="str">
        <f aca="false">IF(EA24=0,"",IF(DZ24&gt;9.49999,"AA","")&amp;IF(AND(DZ24&lt;9.5,DZ24&gt;8.5),"AB","")&amp;IF(AND(DZ24&gt;7.49999,DZ24&lt;8.50001),"BB","")&amp;IF(AND(DZ24&lt;7.5,DZ24&gt;6.5),"BC","")&amp;IF(AND(DZ24&gt;5.49999,DZ24&lt;6.50001),"CC","")&amp;IF(AND(DZ24&lt;5.5,DZ24&gt;4.5),"CD","")&amp;IF(AND(DZ24&gt;3.49999,DZ24&lt;4.50001),"DD","")&amp;IF(AND(DZ24&lt;3.5,DZ24&gt;2.5),"DE","")&amp;IF(AND(DZ24&gt;1.49999,DZ24&lt;2.50001),"EE","")&amp;IF(AND(DZ24&lt;1.5,DZ24&gt;0.5),"EF","")&amp;IF(DY24&lt;0.49999,"FF",""))</f>
        <v/>
      </c>
      <c r="DY24" s="50" t="n">
        <f aca="false">IF(ISERROR(DZ24),"",ROUND(DZ24,0))</f>
        <v>0</v>
      </c>
      <c r="DZ24" s="51" t="n">
        <f aca="false">IF(ISERROR(EB24/EA24),0,EB24/EA24)</f>
        <v>0</v>
      </c>
      <c r="EA24" s="50" t="n">
        <f aca="false">SUM(EE24,EI24,EM24,EQ24,EU24,EY24,FC24,FG24,FK24,FO24)</f>
        <v>0</v>
      </c>
      <c r="EB24" s="50" t="n">
        <f aca="false">SUM(EE24*EF24,EI24*EJ24,EM24*EN24,EQ24*ER24,EU24*EV24,EY24*EZ24,FC24*FD24,FG24*FH24,FK24*FL24,FO24*FP24)</f>
        <v>0</v>
      </c>
      <c r="EC24" s="51" t="str">
        <f aca="false">LEFT(FQ24)</f>
        <v/>
      </c>
      <c r="ED24" s="51" t="str">
        <f aca="false">RIGHT(FQ24)</f>
        <v/>
      </c>
      <c r="EE24" s="51" t="n">
        <f aca="false">IF(EC24="",0,FQ$2)</f>
        <v>0</v>
      </c>
      <c r="EF24" s="50" t="n">
        <f aca="false">(5*COUNTIF(EC24:ED24,"A")+4*COUNTIF(EC24:ED24,"B")+3*COUNTIF(EC24:ED24,"C")+2*COUNTIF(EC24:ED24,"D")+1*COUNTIF(EC24:ED24,"E")+0*COUNTIF(EC24:ED24,"F"))</f>
        <v>0</v>
      </c>
      <c r="EG24" s="51" t="str">
        <f aca="false">LEFT(FR24)</f>
        <v/>
      </c>
      <c r="EH24" s="51" t="str">
        <f aca="false">RIGHT(FR24)</f>
        <v/>
      </c>
      <c r="EI24" s="51" t="n">
        <f aca="false">IF(EG24="",0,FR$2)</f>
        <v>0</v>
      </c>
      <c r="EJ24" s="50" t="n">
        <f aca="false">(5*COUNTIF(EG24:EH24,"A")+4*COUNTIF(EG24:EH24,"B")+3*COUNTIF(EG24:EH24,"C")+2*COUNTIF(EG24:EH24,"D")+1*COUNTIF(EG24:EH24,"E")+0*COUNTIF(EG24:EH24,"F"))</f>
        <v>0</v>
      </c>
      <c r="EK24" s="51" t="str">
        <f aca="false">LEFT(FS24)</f>
        <v/>
      </c>
      <c r="EL24" s="51" t="str">
        <f aca="false">RIGHT(FS24)</f>
        <v/>
      </c>
      <c r="EM24" s="51" t="n">
        <f aca="false">IF(EK24="",0,FS$2)</f>
        <v>0</v>
      </c>
      <c r="EN24" s="50" t="n">
        <f aca="false">(5*COUNTIF(EK24:EL24,"A")+4*COUNTIF(EK24:EL24,"B")+3*COUNTIF(EK24:EL24,"C")+2*COUNTIF(EK24:EL24,"D")+1*COUNTIF(EK24:EL24,"E")+0*COUNTIF(EK24:EL24,"F"))</f>
        <v>0</v>
      </c>
      <c r="EO24" s="51" t="str">
        <f aca="false">LEFT(FT24)</f>
        <v/>
      </c>
      <c r="EP24" s="51" t="str">
        <f aca="false">RIGHT(FT24)</f>
        <v/>
      </c>
      <c r="EQ24" s="51" t="n">
        <f aca="false">IF(EO24="",0,FT$2)</f>
        <v>0</v>
      </c>
      <c r="ER24" s="50" t="n">
        <f aca="false">(5*COUNTIF(EO24:EP24,"A")+4*COUNTIF(EO24:EP24,"B")+3*COUNTIF(EO24:EP24,"C")+2*COUNTIF(EO24:EP24,"D")+1*COUNTIF(EO24:EP24,"E")+0*COUNTIF(EO24:EP24,"F"))</f>
        <v>0</v>
      </c>
      <c r="ES24" s="51" t="str">
        <f aca="false">LEFT(FU24)</f>
        <v/>
      </c>
      <c r="ET24" s="51" t="str">
        <f aca="false">RIGHT(FU24)</f>
        <v/>
      </c>
      <c r="EU24" s="51" t="n">
        <f aca="false">IF(ES24="",0,FU$2)</f>
        <v>0</v>
      </c>
      <c r="EV24" s="50" t="n">
        <f aca="false">(5*COUNTIF(ES24:ET24,"A")+4*COUNTIF(ES24:ET24,"B")+3*COUNTIF(ES24:ET24,"C")+2*COUNTIF(ES24:ET24,"D")+1*COUNTIF(ES24:ET24,"E")+0*COUNTIF(ES24:ET24,"F"))</f>
        <v>0</v>
      </c>
      <c r="EW24" s="51" t="str">
        <f aca="false">LEFT(FV24)</f>
        <v/>
      </c>
      <c r="EX24" s="51" t="str">
        <f aca="false">RIGHT(FV24)</f>
        <v/>
      </c>
      <c r="EY24" s="51" t="n">
        <f aca="false">IF(EW24="",0,FV$2)</f>
        <v>0</v>
      </c>
      <c r="EZ24" s="50" t="n">
        <f aca="false">(5*COUNTIF(EW24:EX24,"A")+4*COUNTIF(EW24:EX24,"B")+3*COUNTIF(EW24:EX24,"C")+2*COUNTIF(EW24:EX24,"D")+1*COUNTIF(EW24:EX24,"E")+0*COUNTIF(EW24:EX24,"F"))</f>
        <v>0</v>
      </c>
      <c r="FA24" s="51" t="str">
        <f aca="false">LEFT(FW24)</f>
        <v/>
      </c>
      <c r="FB24" s="51" t="str">
        <f aca="false">RIGHT(FW24)</f>
        <v/>
      </c>
      <c r="FC24" s="51" t="n">
        <f aca="false">IF(FA24="",0,FW$2)</f>
        <v>0</v>
      </c>
      <c r="FD24" s="50" t="n">
        <f aca="false">(5*COUNTIF(FA24:FB24,"A")+4*COUNTIF(FA24:FB24,"B")+3*COUNTIF(FA24:FB24,"C")+2*COUNTIF(FA24:FB24,"D")+1*COUNTIF(FA24:FB24,"E")+0*COUNTIF(FA24:FB24,"F"))</f>
        <v>0</v>
      </c>
      <c r="FE24" s="51" t="str">
        <f aca="false">LEFT(FX24)</f>
        <v/>
      </c>
      <c r="FF24" s="51" t="str">
        <f aca="false">RIGHT(FX24)</f>
        <v/>
      </c>
      <c r="FG24" s="51" t="n">
        <f aca="false">IF(FE24="",0,FX$2)</f>
        <v>0</v>
      </c>
      <c r="FH24" s="50" t="n">
        <f aca="false">(5*COUNTIF(FE24:FF24,"A")+4*COUNTIF(FE24:FF24,"B")+3*COUNTIF(FE24:FF24,"C")+2*COUNTIF(FE24:FF24,"D")+1*COUNTIF(FE24:FF24,"E")+0*COUNTIF(FE24:FF24,"F"))</f>
        <v>0</v>
      </c>
      <c r="FI24" s="51" t="str">
        <f aca="false">LEFT(FY24)</f>
        <v/>
      </c>
      <c r="FJ24" s="51" t="str">
        <f aca="false">RIGHT(FY24)</f>
        <v/>
      </c>
      <c r="FK24" s="51" t="n">
        <f aca="false">IF(FI24="",0,FY$2)</f>
        <v>0</v>
      </c>
      <c r="FL24" s="50" t="n">
        <f aca="false">(5*COUNTIF(FI24:FJ24,"A")+4*COUNTIF(FI24:FJ24,"B")+3*COUNTIF(FI24:FJ24,"C")+2*COUNTIF(FI24:FJ24,"D")+1*COUNTIF(FI24:FJ24,"E")+0*COUNTIF(FI24:FJ24,"F"))</f>
        <v>0</v>
      </c>
      <c r="FM24" s="51" t="str">
        <f aca="false">LEFT(FZ24)</f>
        <v/>
      </c>
      <c r="FN24" s="51" t="str">
        <f aca="false">RIGHT(FZ24)</f>
        <v/>
      </c>
      <c r="FO24" s="51" t="n">
        <f aca="false">IF(FM24="",0,FZ$2)</f>
        <v>0</v>
      </c>
      <c r="FP24" s="50" t="n">
        <f aca="false">(5*COUNTIF(FM24:FN24,"A")+4*COUNTIF(FM24:FN24,"B")+3*COUNTIF(FM24:FN24,"C")+2*COUNTIF(FM24:FN24,"D")+1*COUNTIF(FM24:FN24,"E")+0*COUNTIF(FM24:FN24,"F"))</f>
        <v>0</v>
      </c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4"/>
    </row>
    <row r="25" customFormat="false" ht="13.2" hidden="false" customHeight="false" outlineLevel="1" collapsed="false">
      <c r="A25" s="18" t="n">
        <v>21</v>
      </c>
      <c r="B25" s="18" t="n">
        <f aca="false">Klasse!B24</f>
        <v>0</v>
      </c>
      <c r="C25" s="18" t="n">
        <f aca="false">Klasse!C24</f>
        <v>0</v>
      </c>
      <c r="D25" s="19" t="str">
        <f aca="false">IF(ISERROR(F25),"",ROUND(IF(G25="",F25,($G$3*G25+$D$3*F25)/($G$3+$D$3)),0))</f>
        <v/>
      </c>
      <c r="E25" s="19" t="str">
        <f aca="false">IF(ISERROR(RANK(D25,D$5:D$34,0)),"",RANK(D25,D$5:D$34,0))</f>
        <v/>
      </c>
      <c r="F25" s="20" t="e">
        <f aca="false">(P25*N$2+BU25*BS$2+DZ25*DX$2)*6/SUM(IF(Q25=0,0,N$2),IF(BV25=0,0,BS$2),IF(EA25=0,0,DX$2))</f>
        <v>#DIV/0!</v>
      </c>
      <c r="G25" s="47"/>
      <c r="H25" s="4"/>
      <c r="I25" s="47" t="str">
        <f aca="false">IF(ISERROR($F25),"",IF(M25="","NEV",M25))</f>
        <v/>
      </c>
      <c r="J25" s="47" t="str">
        <f aca="false">IF(ISERROR($F25),"",IF(BR25="","NEV",BR25))</f>
        <v/>
      </c>
      <c r="K25" s="47" t="str">
        <f aca="false">IF(ISERROR($F25),"",IF(DW25="","NEV",DW25))</f>
        <v/>
      </c>
      <c r="L25" s="4"/>
      <c r="M25" s="48" t="str">
        <f aca="false">IF(N25="AA","TB","")&amp;IF(N25="BB","BIE","")&amp;IF(N25="CC","SAT","")&amp;IF(N25="DD","INS","")&amp;IF(N25="AB","TB","")&amp;IF(N25="BC","BIE","")&amp;IF(N25="CD","SAT","")&amp;IF(N25="DE","INS","")&amp;IF(N25="EE","INS","")&amp;IF(N25="EF","INS","")&amp;IF(N25="FF","INS","")</f>
        <v/>
      </c>
      <c r="N25" s="49" t="str">
        <f aca="false">IF(Q25=0,"",IF(P25&gt;9.49999,"AA","")&amp;IF(AND(P25&lt;9.5,P25&gt;8.5),"AB","")&amp;IF(AND(P25&gt;7.49999,P25&lt;8.50001),"BB","")&amp;IF(AND(P25&lt;7.5,P25&gt;6.5),"BC","")&amp;IF(AND(P25&gt;5.49999,P25&lt;6.50001),"CC","")&amp;IF(AND(P25&lt;5.5,P25&gt;4.5),"CD","")&amp;IF(AND(P25&gt;3.49999,P25&lt;4.50001),"DD","")&amp;IF(AND(P25&lt;3.5,P25&gt;2.5),"DE","")&amp;IF(AND(P25&gt;1.49999,P25&lt;2.50001),"EE","")&amp;IF(AND(P25&lt;1.5,P25&gt;0.5),"EF","")&amp;IF(O25&lt;0.49999,"FF",""))</f>
        <v/>
      </c>
      <c r="O25" s="50" t="n">
        <f aca="false">IF(ISERROR(P25),"",ROUND(P25,0))</f>
        <v>0</v>
      </c>
      <c r="P25" s="51" t="n">
        <f aca="false">IF(ISERROR(R25/Q25),0,R25/Q25)</f>
        <v>0</v>
      </c>
      <c r="Q25" s="50" t="n">
        <f aca="false">SUM(U25,Y25,AC25,AG25,AK25,AO25,AS25,AW25,BA25,BE25)</f>
        <v>0</v>
      </c>
      <c r="R25" s="50" t="n">
        <f aca="false">SUM(U25*V25,Y25*Z25,AC25*AD25,AG25*AH25,AK25*AL25,AO25*AP25,AS25*AT25,AW25*AX25,BA25*BB25,BE25*BF25)</f>
        <v>0</v>
      </c>
      <c r="S25" s="51" t="str">
        <f aca="false">LEFT(BG25)</f>
        <v/>
      </c>
      <c r="T25" s="51" t="str">
        <f aca="false">RIGHT(BG25)</f>
        <v/>
      </c>
      <c r="U25" s="51" t="n">
        <f aca="false">IF(S25="",0,BG$2)</f>
        <v>0</v>
      </c>
      <c r="V25" s="50" t="n">
        <f aca="false">(5*COUNTIF(S25:T25,"A")+4*COUNTIF(S25:T25,"B")+3*COUNTIF(S25:T25,"C")+2*COUNTIF(S25:T25,"D")+1*COUNTIF(S25:T25,"E")+0*COUNTIF(S25:T25,"F"))</f>
        <v>0</v>
      </c>
      <c r="W25" s="51" t="str">
        <f aca="false">LEFT(BH25)</f>
        <v/>
      </c>
      <c r="X25" s="51" t="str">
        <f aca="false">RIGHT(BH25)</f>
        <v/>
      </c>
      <c r="Y25" s="51" t="n">
        <f aca="false">IF(W25="",0,BH$2)</f>
        <v>0</v>
      </c>
      <c r="Z25" s="50" t="n">
        <f aca="false">(5*COUNTIF(W25:X25,"A")+4*COUNTIF(W25:X25,"B")+3*COUNTIF(W25:X25,"C")+2*COUNTIF(W25:X25,"D")+1*COUNTIF(W25:X25,"E")+0*COUNTIF(W25:X25,"F"))</f>
        <v>0</v>
      </c>
      <c r="AA25" s="51" t="str">
        <f aca="false">LEFT(BI25)</f>
        <v/>
      </c>
      <c r="AB25" s="51" t="str">
        <f aca="false">RIGHT(BI25)</f>
        <v/>
      </c>
      <c r="AC25" s="51" t="n">
        <f aca="false">IF(AA25="",0,BI$2)</f>
        <v>0</v>
      </c>
      <c r="AD25" s="50" t="n">
        <f aca="false">(5*COUNTIF(AA25:AB25,"A")+4*COUNTIF(AA25:AB25,"B")+3*COUNTIF(AA25:AB25,"C")+2*COUNTIF(AA25:AB25,"D")+1*COUNTIF(AA25:AB25,"E")+0*COUNTIF(AA25:AB25,"F"))</f>
        <v>0</v>
      </c>
      <c r="AE25" s="51" t="str">
        <f aca="false">LEFT(BJ25)</f>
        <v/>
      </c>
      <c r="AF25" s="51" t="str">
        <f aca="false">RIGHT(BJ25)</f>
        <v/>
      </c>
      <c r="AG25" s="51" t="n">
        <f aca="false">IF(AE25="",0,BJ$2)</f>
        <v>0</v>
      </c>
      <c r="AH25" s="50" t="n">
        <f aca="false">(5*COUNTIF(AE25:AF25,"A")+4*COUNTIF(AE25:AF25,"B")+3*COUNTIF(AE25:AF25,"C")+2*COUNTIF(AE25:AF25,"D")+1*COUNTIF(AE25:AF25,"E")+0*COUNTIF(AE25:AF25,"F"))</f>
        <v>0</v>
      </c>
      <c r="AI25" s="51" t="str">
        <f aca="false">LEFT(BK25)</f>
        <v/>
      </c>
      <c r="AJ25" s="51" t="str">
        <f aca="false">RIGHT(BK25)</f>
        <v/>
      </c>
      <c r="AK25" s="51" t="n">
        <f aca="false">IF(AI25="",0,BK$2)</f>
        <v>0</v>
      </c>
      <c r="AL25" s="50" t="n">
        <f aca="false">(5*COUNTIF(AI25:AJ25,"A")+4*COUNTIF(AI25:AJ25,"B")+3*COUNTIF(AI25:AJ25,"C")+2*COUNTIF(AI25:AJ25,"D")+1*COUNTIF(AI25:AJ25,"E")+0*COUNTIF(AI25:AJ25,"F"))</f>
        <v>0</v>
      </c>
      <c r="AM25" s="51" t="str">
        <f aca="false">LEFT(BL25)</f>
        <v/>
      </c>
      <c r="AN25" s="51" t="str">
        <f aca="false">RIGHT(BL25)</f>
        <v/>
      </c>
      <c r="AO25" s="51" t="n">
        <f aca="false">IF(AM25="",0,BL$2)</f>
        <v>0</v>
      </c>
      <c r="AP25" s="50" t="n">
        <f aca="false">(5*COUNTIF(AM25:AN25,"A")+4*COUNTIF(AM25:AN25,"B")+3*COUNTIF(AM25:AN25,"C")+2*COUNTIF(AM25:AN25,"D")+1*COUNTIF(AM25:AN25,"E")+0*COUNTIF(AM25:AN25,"F"))</f>
        <v>0</v>
      </c>
      <c r="AQ25" s="51" t="str">
        <f aca="false">LEFT(BM25)</f>
        <v/>
      </c>
      <c r="AR25" s="51" t="str">
        <f aca="false">RIGHT(BM25)</f>
        <v/>
      </c>
      <c r="AS25" s="51" t="n">
        <f aca="false">IF(AQ25="",0,BM$2)</f>
        <v>0</v>
      </c>
      <c r="AT25" s="50" t="n">
        <f aca="false">(5*COUNTIF(AQ25:AR25,"A")+4*COUNTIF(AQ25:AR25,"B")+3*COUNTIF(AQ25:AR25,"C")+2*COUNTIF(AQ25:AR25,"D")+1*COUNTIF(AQ25:AR25,"E")+0*COUNTIF(AQ25:AR25,"F"))</f>
        <v>0</v>
      </c>
      <c r="AU25" s="51" t="str">
        <f aca="false">LEFT(BN25)</f>
        <v/>
      </c>
      <c r="AV25" s="51" t="str">
        <f aca="false">RIGHT(BN25)</f>
        <v/>
      </c>
      <c r="AW25" s="51" t="n">
        <f aca="false">IF(AU25="",0,BN$2)</f>
        <v>0</v>
      </c>
      <c r="AX25" s="50" t="n">
        <f aca="false">(5*COUNTIF(AU25:AV25,"A")+4*COUNTIF(AU25:AV25,"B")+3*COUNTIF(AU25:AV25,"C")+2*COUNTIF(AU25:AV25,"D")+1*COUNTIF(AU25:AV25,"E")+0*COUNTIF(AU25:AV25,"F"))</f>
        <v>0</v>
      </c>
      <c r="AY25" s="51" t="str">
        <f aca="false">LEFT(BO25)</f>
        <v/>
      </c>
      <c r="AZ25" s="51" t="str">
        <f aca="false">RIGHT(BO25)</f>
        <v/>
      </c>
      <c r="BA25" s="51" t="n">
        <f aca="false">IF(AY25="",0,BO$2)</f>
        <v>0</v>
      </c>
      <c r="BB25" s="50" t="n">
        <f aca="false">(5*COUNTIF(AY25:AZ25,"A")+4*COUNTIF(AY25:AZ25,"B")+3*COUNTIF(AY25:AZ25,"C")+2*COUNTIF(AY25:AZ25,"D")+1*COUNTIF(AY25:AZ25,"E")+0*COUNTIF(AY25:AZ25,"F"))</f>
        <v>0</v>
      </c>
      <c r="BC25" s="51" t="str">
        <f aca="false">LEFT(BP25)</f>
        <v/>
      </c>
      <c r="BD25" s="51" t="str">
        <f aca="false">RIGHT(BP25)</f>
        <v/>
      </c>
      <c r="BE25" s="51" t="n">
        <f aca="false">IF(BC25="",0,BP$2)</f>
        <v>0</v>
      </c>
      <c r="BF25" s="50" t="n">
        <f aca="false">(5*COUNTIF(BC25:BD25,"A")+4*COUNTIF(BC25:BD25,"B")+3*COUNTIF(BC25:BD25,"C")+2*COUNTIF(BC25:BD25,"D")+1*COUNTIF(BC25:BD25,"E")+0*COUNTIF(BC25:BD25,"F"))</f>
        <v>0</v>
      </c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4"/>
      <c r="BR25" s="48" t="str">
        <f aca="false">IF(BS25="AA","TB","")&amp;IF(BS25="BB","BIE","")&amp;IF(BS25="CC","SAT","")&amp;IF(BS25="DD","INS","")&amp;IF(BS25="AB","TB","")&amp;IF(BS25="BC","BIE","")&amp;IF(BS25="CD","SAT","")&amp;IF(BS25="DE","INS","")&amp;IF(BS25="EE","INS","")&amp;IF(BS25="EF","INS","")&amp;IF(BS25="FF","INS","")</f>
        <v/>
      </c>
      <c r="BS25" s="49" t="str">
        <f aca="false">IF(BV25=0,"",IF(BU25&gt;9.49999,"AA","")&amp;IF(AND(BU25&lt;9.5,BU25&gt;8.5),"AB","")&amp;IF(AND(BU25&gt;7.49999,BU25&lt;8.50001),"BB","")&amp;IF(AND(BU25&lt;7.5,BU25&gt;6.5),"BC","")&amp;IF(AND(BU25&gt;5.49999,BU25&lt;6.50001),"CC","")&amp;IF(AND(BU25&lt;5.5,BU25&gt;4.5),"CD","")&amp;IF(AND(BU25&gt;3.49999,BU25&lt;4.50001),"DD","")&amp;IF(AND(BU25&lt;3.5,BU25&gt;2.5),"DE","")&amp;IF(AND(BU25&gt;1.49999,BU25&lt;2.50001),"EE","")&amp;IF(AND(BU25&lt;1.5,BU25&gt;0.5),"EF","")&amp;IF(BT25&lt;0.49999,"FF",""))</f>
        <v/>
      </c>
      <c r="BT25" s="50" t="n">
        <f aca="false">IF(ISERROR(BU25),"",ROUND(BU25,0))</f>
        <v>0</v>
      </c>
      <c r="BU25" s="51" t="n">
        <f aca="false">IF(ISERROR(BW25/BV25),0,BW25/BV25)</f>
        <v>0</v>
      </c>
      <c r="BV25" s="50" t="n">
        <f aca="false">SUM(BZ25,CD25,CH25,CL25,CP25,CT25,CX25,DB25,DF25,DJ25)</f>
        <v>0</v>
      </c>
      <c r="BW25" s="50" t="n">
        <f aca="false">SUM(BZ25*CA25,CD25*CE25,CH25*CI25,CL25*CM25,CP25*CQ25,CT25*CU25,CX25*CY25,DB25*DC25,DF25*DG25,DJ25*DK25)</f>
        <v>0</v>
      </c>
      <c r="BX25" s="51" t="str">
        <f aca="false">LEFT(DL25)</f>
        <v/>
      </c>
      <c r="BY25" s="51" t="str">
        <f aca="false">RIGHT(DL25)</f>
        <v/>
      </c>
      <c r="BZ25" s="51" t="n">
        <f aca="false">IF(BX25="",0,DL$2)</f>
        <v>0</v>
      </c>
      <c r="CA25" s="50" t="n">
        <f aca="false">(5*COUNTIF(BX25:BY25,"A")+4*COUNTIF(BX25:BY25,"B")+3*COUNTIF(BX25:BY25,"C")+2*COUNTIF(BX25:BY25,"D")+1*COUNTIF(BX25:BY25,"E")+0*COUNTIF(BX25:BY25,"F"))</f>
        <v>0</v>
      </c>
      <c r="CB25" s="51" t="str">
        <f aca="false">LEFT(DM25)</f>
        <v/>
      </c>
      <c r="CC25" s="51" t="str">
        <f aca="false">RIGHT(DM25)</f>
        <v/>
      </c>
      <c r="CD25" s="51" t="n">
        <f aca="false">IF(CB25="",0,DM$2)</f>
        <v>0</v>
      </c>
      <c r="CE25" s="50" t="n">
        <f aca="false">(5*COUNTIF(CB25:CC25,"A")+4*COUNTIF(CB25:CC25,"B")+3*COUNTIF(CB25:CC25,"C")+2*COUNTIF(CB25:CC25,"D")+1*COUNTIF(CB25:CC25,"E")+0*COUNTIF(CB25:CC25,"F"))</f>
        <v>0</v>
      </c>
      <c r="CF25" s="51" t="str">
        <f aca="false">LEFT(DN25)</f>
        <v/>
      </c>
      <c r="CG25" s="51" t="str">
        <f aca="false">RIGHT(DN25)</f>
        <v/>
      </c>
      <c r="CH25" s="51" t="n">
        <f aca="false">IF(CF25="",0,DN$2)</f>
        <v>0</v>
      </c>
      <c r="CI25" s="50" t="n">
        <f aca="false">(5*COUNTIF(CF25:CG25,"A")+4*COUNTIF(CF25:CG25,"B")+3*COUNTIF(CF25:CG25,"C")+2*COUNTIF(CF25:CG25,"D")+1*COUNTIF(CF25:CG25,"E")+0*COUNTIF(CF25:CG25,"F"))</f>
        <v>0</v>
      </c>
      <c r="CJ25" s="51" t="str">
        <f aca="false">LEFT(DO25)</f>
        <v/>
      </c>
      <c r="CK25" s="51" t="str">
        <f aca="false">RIGHT(DO25)</f>
        <v/>
      </c>
      <c r="CL25" s="51" t="n">
        <f aca="false">IF(CJ25="",0,DO$2)</f>
        <v>0</v>
      </c>
      <c r="CM25" s="50" t="n">
        <f aca="false">(5*COUNTIF(CJ25:CK25,"A")+4*COUNTIF(CJ25:CK25,"B")+3*COUNTIF(CJ25:CK25,"C")+2*COUNTIF(CJ25:CK25,"D")+1*COUNTIF(CJ25:CK25,"E")+0*COUNTIF(CJ25:CK25,"F"))</f>
        <v>0</v>
      </c>
      <c r="CN25" s="51" t="str">
        <f aca="false">LEFT(DP25)</f>
        <v/>
      </c>
      <c r="CO25" s="51" t="str">
        <f aca="false">RIGHT(DP25)</f>
        <v/>
      </c>
      <c r="CP25" s="51" t="n">
        <f aca="false">IF(CN25="",0,DP$2)</f>
        <v>0</v>
      </c>
      <c r="CQ25" s="50" t="n">
        <f aca="false">(5*COUNTIF(CN25:CO25,"A")+4*COUNTIF(CN25:CO25,"B")+3*COUNTIF(CN25:CO25,"C")+2*COUNTIF(CN25:CO25,"D")+1*COUNTIF(CN25:CO25,"E")+0*COUNTIF(CN25:CO25,"F"))</f>
        <v>0</v>
      </c>
      <c r="CR25" s="51" t="str">
        <f aca="false">LEFT(DQ25)</f>
        <v/>
      </c>
      <c r="CS25" s="51" t="str">
        <f aca="false">RIGHT(DQ25)</f>
        <v/>
      </c>
      <c r="CT25" s="51" t="n">
        <f aca="false">IF(CR25="",0,DQ$2)</f>
        <v>0</v>
      </c>
      <c r="CU25" s="50" t="n">
        <f aca="false">(5*COUNTIF(CR25:CS25,"A")+4*COUNTIF(CR25:CS25,"B")+3*COUNTIF(CR25:CS25,"C")+2*COUNTIF(CR25:CS25,"D")+1*COUNTIF(CR25:CS25,"E")+0*COUNTIF(CR25:CS25,"F"))</f>
        <v>0</v>
      </c>
      <c r="CV25" s="51" t="str">
        <f aca="false">LEFT(DR25)</f>
        <v/>
      </c>
      <c r="CW25" s="51" t="str">
        <f aca="false">RIGHT(DR25)</f>
        <v/>
      </c>
      <c r="CX25" s="51" t="n">
        <f aca="false">IF(CV25="",0,DR$2)</f>
        <v>0</v>
      </c>
      <c r="CY25" s="50" t="n">
        <f aca="false">(5*COUNTIF(CV25:CW25,"A")+4*COUNTIF(CV25:CW25,"B")+3*COUNTIF(CV25:CW25,"C")+2*COUNTIF(CV25:CW25,"D")+1*COUNTIF(CV25:CW25,"E")+0*COUNTIF(CV25:CW25,"F"))</f>
        <v>0</v>
      </c>
      <c r="CZ25" s="51" t="str">
        <f aca="false">LEFT(DS25)</f>
        <v/>
      </c>
      <c r="DA25" s="51" t="str">
        <f aca="false">RIGHT(DS25)</f>
        <v/>
      </c>
      <c r="DB25" s="51" t="n">
        <f aca="false">IF(CZ25="",0,DS$2)</f>
        <v>0</v>
      </c>
      <c r="DC25" s="50" t="n">
        <f aca="false">(5*COUNTIF(CZ25:DA25,"A")+4*COUNTIF(CZ25:DA25,"B")+3*COUNTIF(CZ25:DA25,"C")+2*COUNTIF(CZ25:DA25,"D")+1*COUNTIF(CZ25:DA25,"E")+0*COUNTIF(CZ25:DA25,"F"))</f>
        <v>0</v>
      </c>
      <c r="DD25" s="51" t="str">
        <f aca="false">LEFT(DT25)</f>
        <v/>
      </c>
      <c r="DE25" s="51" t="str">
        <f aca="false">RIGHT(DT25)</f>
        <v/>
      </c>
      <c r="DF25" s="51" t="n">
        <f aca="false">IF(DD25="",0,DT$2)</f>
        <v>0</v>
      </c>
      <c r="DG25" s="50" t="n">
        <f aca="false">(5*COUNTIF(DD25:DE25,"A")+4*COUNTIF(DD25:DE25,"B")+3*COUNTIF(DD25:DE25,"C")+2*COUNTIF(DD25:DE25,"D")+1*COUNTIF(DD25:DE25,"E")+0*COUNTIF(DD25:DE25,"F"))</f>
        <v>0</v>
      </c>
      <c r="DH25" s="51" t="str">
        <f aca="false">LEFT(DU25)</f>
        <v/>
      </c>
      <c r="DI25" s="51" t="str">
        <f aca="false">RIGHT(DU25)</f>
        <v/>
      </c>
      <c r="DJ25" s="51" t="n">
        <f aca="false">IF(DH25="",0,DU$2)</f>
        <v>0</v>
      </c>
      <c r="DK25" s="50" t="n">
        <f aca="false">(5*COUNTIF(DH25:DI25,"A")+4*COUNTIF(DH25:DI25,"B")+3*COUNTIF(DH25:DI25,"C")+2*COUNTIF(DH25:DI25,"D")+1*COUNTIF(DH25:DI25,"E")+0*COUNTIF(DH25:DI25,"F"))</f>
        <v>0</v>
      </c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4"/>
      <c r="DW25" s="48" t="str">
        <f aca="false">IF(DX25="AA","TB","")&amp;IF(DX25="BB","BIE","")&amp;IF(DX25="CC","SAT","")&amp;IF(DX25="DD","INS","")&amp;IF(DX25="AB","TB","")&amp;IF(DX25="BC","BIE","")&amp;IF(DX25="CD","SAT","")&amp;IF(DX25="DE","INS","")&amp;IF(DX25="EE","INS","")&amp;IF(DX25="EF","INS","")&amp;IF(DX25="FF","INS","")</f>
        <v/>
      </c>
      <c r="DX25" s="49" t="str">
        <f aca="false">IF(EA25=0,"",IF(DZ25&gt;9.49999,"AA","")&amp;IF(AND(DZ25&lt;9.5,DZ25&gt;8.5),"AB","")&amp;IF(AND(DZ25&gt;7.49999,DZ25&lt;8.50001),"BB","")&amp;IF(AND(DZ25&lt;7.5,DZ25&gt;6.5),"BC","")&amp;IF(AND(DZ25&gt;5.49999,DZ25&lt;6.50001),"CC","")&amp;IF(AND(DZ25&lt;5.5,DZ25&gt;4.5),"CD","")&amp;IF(AND(DZ25&gt;3.49999,DZ25&lt;4.50001),"DD","")&amp;IF(AND(DZ25&lt;3.5,DZ25&gt;2.5),"DE","")&amp;IF(AND(DZ25&gt;1.49999,DZ25&lt;2.50001),"EE","")&amp;IF(AND(DZ25&lt;1.5,DZ25&gt;0.5),"EF","")&amp;IF(DY25&lt;0.49999,"FF",""))</f>
        <v/>
      </c>
      <c r="DY25" s="50" t="n">
        <f aca="false">IF(ISERROR(DZ25),"",ROUND(DZ25,0))</f>
        <v>0</v>
      </c>
      <c r="DZ25" s="51" t="n">
        <f aca="false">IF(ISERROR(EB25/EA25),0,EB25/EA25)</f>
        <v>0</v>
      </c>
      <c r="EA25" s="50" t="n">
        <f aca="false">SUM(EE25,EI25,EM25,EQ25,EU25,EY25,FC25,FG25,FK25,FO25)</f>
        <v>0</v>
      </c>
      <c r="EB25" s="50" t="n">
        <f aca="false">SUM(EE25*EF25,EI25*EJ25,EM25*EN25,EQ25*ER25,EU25*EV25,EY25*EZ25,FC25*FD25,FG25*FH25,FK25*FL25,FO25*FP25)</f>
        <v>0</v>
      </c>
      <c r="EC25" s="51" t="str">
        <f aca="false">LEFT(FQ25)</f>
        <v/>
      </c>
      <c r="ED25" s="51" t="str">
        <f aca="false">RIGHT(FQ25)</f>
        <v/>
      </c>
      <c r="EE25" s="51" t="n">
        <f aca="false">IF(EC25="",0,FQ$2)</f>
        <v>0</v>
      </c>
      <c r="EF25" s="50" t="n">
        <f aca="false">(5*COUNTIF(EC25:ED25,"A")+4*COUNTIF(EC25:ED25,"B")+3*COUNTIF(EC25:ED25,"C")+2*COUNTIF(EC25:ED25,"D")+1*COUNTIF(EC25:ED25,"E")+0*COUNTIF(EC25:ED25,"F"))</f>
        <v>0</v>
      </c>
      <c r="EG25" s="51" t="str">
        <f aca="false">LEFT(FR25)</f>
        <v/>
      </c>
      <c r="EH25" s="51" t="str">
        <f aca="false">RIGHT(FR25)</f>
        <v/>
      </c>
      <c r="EI25" s="51" t="n">
        <f aca="false">IF(EG25="",0,FR$2)</f>
        <v>0</v>
      </c>
      <c r="EJ25" s="50" t="n">
        <f aca="false">(5*COUNTIF(EG25:EH25,"A")+4*COUNTIF(EG25:EH25,"B")+3*COUNTIF(EG25:EH25,"C")+2*COUNTIF(EG25:EH25,"D")+1*COUNTIF(EG25:EH25,"E")+0*COUNTIF(EG25:EH25,"F"))</f>
        <v>0</v>
      </c>
      <c r="EK25" s="51" t="str">
        <f aca="false">LEFT(FS25)</f>
        <v/>
      </c>
      <c r="EL25" s="51" t="str">
        <f aca="false">RIGHT(FS25)</f>
        <v/>
      </c>
      <c r="EM25" s="51" t="n">
        <f aca="false">IF(EK25="",0,FS$2)</f>
        <v>0</v>
      </c>
      <c r="EN25" s="50" t="n">
        <f aca="false">(5*COUNTIF(EK25:EL25,"A")+4*COUNTIF(EK25:EL25,"B")+3*COUNTIF(EK25:EL25,"C")+2*COUNTIF(EK25:EL25,"D")+1*COUNTIF(EK25:EL25,"E")+0*COUNTIF(EK25:EL25,"F"))</f>
        <v>0</v>
      </c>
      <c r="EO25" s="51" t="str">
        <f aca="false">LEFT(FT25)</f>
        <v/>
      </c>
      <c r="EP25" s="51" t="str">
        <f aca="false">RIGHT(FT25)</f>
        <v/>
      </c>
      <c r="EQ25" s="51" t="n">
        <f aca="false">IF(EO25="",0,FT$2)</f>
        <v>0</v>
      </c>
      <c r="ER25" s="50" t="n">
        <f aca="false">(5*COUNTIF(EO25:EP25,"A")+4*COUNTIF(EO25:EP25,"B")+3*COUNTIF(EO25:EP25,"C")+2*COUNTIF(EO25:EP25,"D")+1*COUNTIF(EO25:EP25,"E")+0*COUNTIF(EO25:EP25,"F"))</f>
        <v>0</v>
      </c>
      <c r="ES25" s="51" t="str">
        <f aca="false">LEFT(FU25)</f>
        <v/>
      </c>
      <c r="ET25" s="51" t="str">
        <f aca="false">RIGHT(FU25)</f>
        <v/>
      </c>
      <c r="EU25" s="51" t="n">
        <f aca="false">IF(ES25="",0,FU$2)</f>
        <v>0</v>
      </c>
      <c r="EV25" s="50" t="n">
        <f aca="false">(5*COUNTIF(ES25:ET25,"A")+4*COUNTIF(ES25:ET25,"B")+3*COUNTIF(ES25:ET25,"C")+2*COUNTIF(ES25:ET25,"D")+1*COUNTIF(ES25:ET25,"E")+0*COUNTIF(ES25:ET25,"F"))</f>
        <v>0</v>
      </c>
      <c r="EW25" s="51" t="str">
        <f aca="false">LEFT(FV25)</f>
        <v/>
      </c>
      <c r="EX25" s="51" t="str">
        <f aca="false">RIGHT(FV25)</f>
        <v/>
      </c>
      <c r="EY25" s="51" t="n">
        <f aca="false">IF(EW25="",0,FV$2)</f>
        <v>0</v>
      </c>
      <c r="EZ25" s="50" t="n">
        <f aca="false">(5*COUNTIF(EW25:EX25,"A")+4*COUNTIF(EW25:EX25,"B")+3*COUNTIF(EW25:EX25,"C")+2*COUNTIF(EW25:EX25,"D")+1*COUNTIF(EW25:EX25,"E")+0*COUNTIF(EW25:EX25,"F"))</f>
        <v>0</v>
      </c>
      <c r="FA25" s="51" t="str">
        <f aca="false">LEFT(FW25)</f>
        <v/>
      </c>
      <c r="FB25" s="51" t="str">
        <f aca="false">RIGHT(FW25)</f>
        <v/>
      </c>
      <c r="FC25" s="51" t="n">
        <f aca="false">IF(FA25="",0,FW$2)</f>
        <v>0</v>
      </c>
      <c r="FD25" s="50" t="n">
        <f aca="false">(5*COUNTIF(FA25:FB25,"A")+4*COUNTIF(FA25:FB25,"B")+3*COUNTIF(FA25:FB25,"C")+2*COUNTIF(FA25:FB25,"D")+1*COUNTIF(FA25:FB25,"E")+0*COUNTIF(FA25:FB25,"F"))</f>
        <v>0</v>
      </c>
      <c r="FE25" s="51" t="str">
        <f aca="false">LEFT(FX25)</f>
        <v/>
      </c>
      <c r="FF25" s="51" t="str">
        <f aca="false">RIGHT(FX25)</f>
        <v/>
      </c>
      <c r="FG25" s="51" t="n">
        <f aca="false">IF(FE25="",0,FX$2)</f>
        <v>0</v>
      </c>
      <c r="FH25" s="50" t="n">
        <f aca="false">(5*COUNTIF(FE25:FF25,"A")+4*COUNTIF(FE25:FF25,"B")+3*COUNTIF(FE25:FF25,"C")+2*COUNTIF(FE25:FF25,"D")+1*COUNTIF(FE25:FF25,"E")+0*COUNTIF(FE25:FF25,"F"))</f>
        <v>0</v>
      </c>
      <c r="FI25" s="51" t="str">
        <f aca="false">LEFT(FY25)</f>
        <v/>
      </c>
      <c r="FJ25" s="51" t="str">
        <f aca="false">RIGHT(FY25)</f>
        <v/>
      </c>
      <c r="FK25" s="51" t="n">
        <f aca="false">IF(FI25="",0,FY$2)</f>
        <v>0</v>
      </c>
      <c r="FL25" s="50" t="n">
        <f aca="false">(5*COUNTIF(FI25:FJ25,"A")+4*COUNTIF(FI25:FJ25,"B")+3*COUNTIF(FI25:FJ25,"C")+2*COUNTIF(FI25:FJ25,"D")+1*COUNTIF(FI25:FJ25,"E")+0*COUNTIF(FI25:FJ25,"F"))</f>
        <v>0</v>
      </c>
      <c r="FM25" s="51" t="str">
        <f aca="false">LEFT(FZ25)</f>
        <v/>
      </c>
      <c r="FN25" s="51" t="str">
        <f aca="false">RIGHT(FZ25)</f>
        <v/>
      </c>
      <c r="FO25" s="51" t="n">
        <f aca="false">IF(FM25="",0,FZ$2)</f>
        <v>0</v>
      </c>
      <c r="FP25" s="50" t="n">
        <f aca="false">(5*COUNTIF(FM25:FN25,"A")+4*COUNTIF(FM25:FN25,"B")+3*COUNTIF(FM25:FN25,"C")+2*COUNTIF(FM25:FN25,"D")+1*COUNTIF(FM25:FN25,"E")+0*COUNTIF(FM25:FN25,"F"))</f>
        <v>0</v>
      </c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4"/>
    </row>
    <row r="26" customFormat="false" ht="13.2" hidden="false" customHeight="false" outlineLevel="1" collapsed="false">
      <c r="A26" s="18" t="n">
        <v>22</v>
      </c>
      <c r="B26" s="18" t="n">
        <f aca="false">Klasse!B25</f>
        <v>0</v>
      </c>
      <c r="C26" s="18" t="n">
        <f aca="false">Klasse!C25</f>
        <v>0</v>
      </c>
      <c r="D26" s="19" t="str">
        <f aca="false">IF(ISERROR(F26),"",ROUND(IF(G26="",F26,($G$3*G26+$D$3*F26)/($G$3+$D$3)),0))</f>
        <v/>
      </c>
      <c r="E26" s="19" t="str">
        <f aca="false">IF(ISERROR(RANK(D26,D$5:D$34,0)),"",RANK(D26,D$5:D$34,0))</f>
        <v/>
      </c>
      <c r="F26" s="20" t="e">
        <f aca="false">(P26*N$2+BU26*BS$2+DZ26*DX$2)*6/SUM(IF(Q26=0,0,N$2),IF(BV26=0,0,BS$2),IF(EA26=0,0,DX$2))</f>
        <v>#DIV/0!</v>
      </c>
      <c r="G26" s="47"/>
      <c r="H26" s="4"/>
      <c r="I26" s="47" t="str">
        <f aca="false">IF(ISERROR($F26),"",IF(M26="","NEV",M26))</f>
        <v/>
      </c>
      <c r="J26" s="47" t="str">
        <f aca="false">IF(ISERROR($F26),"",IF(BR26="","NEV",BR26))</f>
        <v/>
      </c>
      <c r="K26" s="47" t="str">
        <f aca="false">IF(ISERROR($F26),"",IF(DW26="","NEV",DW26))</f>
        <v/>
      </c>
      <c r="L26" s="4"/>
      <c r="M26" s="48" t="str">
        <f aca="false">IF(N26="AA","TB","")&amp;IF(N26="BB","BIE","")&amp;IF(N26="CC","SAT","")&amp;IF(N26="DD","INS","")&amp;IF(N26="AB","TB","")&amp;IF(N26="BC","BIE","")&amp;IF(N26="CD","SAT","")&amp;IF(N26="DE","INS","")&amp;IF(N26="EE","INS","")&amp;IF(N26="EF","INS","")&amp;IF(N26="FF","INS","")</f>
        <v/>
      </c>
      <c r="N26" s="49" t="str">
        <f aca="false">IF(Q26=0,"",IF(P26&gt;9.49999,"AA","")&amp;IF(AND(P26&lt;9.5,P26&gt;8.5),"AB","")&amp;IF(AND(P26&gt;7.49999,P26&lt;8.50001),"BB","")&amp;IF(AND(P26&lt;7.5,P26&gt;6.5),"BC","")&amp;IF(AND(P26&gt;5.49999,P26&lt;6.50001),"CC","")&amp;IF(AND(P26&lt;5.5,P26&gt;4.5),"CD","")&amp;IF(AND(P26&gt;3.49999,P26&lt;4.50001),"DD","")&amp;IF(AND(P26&lt;3.5,P26&gt;2.5),"DE","")&amp;IF(AND(P26&gt;1.49999,P26&lt;2.50001),"EE","")&amp;IF(AND(P26&lt;1.5,P26&gt;0.5),"EF","")&amp;IF(O26&lt;0.49999,"FF",""))</f>
        <v/>
      </c>
      <c r="O26" s="50" t="n">
        <f aca="false">IF(ISERROR(P26),"",ROUND(P26,0))</f>
        <v>0</v>
      </c>
      <c r="P26" s="51" t="n">
        <f aca="false">IF(ISERROR(R26/Q26),0,R26/Q26)</f>
        <v>0</v>
      </c>
      <c r="Q26" s="50" t="n">
        <f aca="false">SUM(U26,Y26,AC26,AG26,AK26,AO26,AS26,AW26,BA26,BE26)</f>
        <v>0</v>
      </c>
      <c r="R26" s="50" t="n">
        <f aca="false">SUM(U26*V26,Y26*Z26,AC26*AD26,AG26*AH26,AK26*AL26,AO26*AP26,AS26*AT26,AW26*AX26,BA26*BB26,BE26*BF26)</f>
        <v>0</v>
      </c>
      <c r="S26" s="51" t="str">
        <f aca="false">LEFT(BG26)</f>
        <v/>
      </c>
      <c r="T26" s="51" t="str">
        <f aca="false">RIGHT(BG26)</f>
        <v/>
      </c>
      <c r="U26" s="51" t="n">
        <f aca="false">IF(S26="",0,BG$2)</f>
        <v>0</v>
      </c>
      <c r="V26" s="50" t="n">
        <f aca="false">(5*COUNTIF(S26:T26,"A")+4*COUNTIF(S26:T26,"B")+3*COUNTIF(S26:T26,"C")+2*COUNTIF(S26:T26,"D")+1*COUNTIF(S26:T26,"E")+0*COUNTIF(S26:T26,"F"))</f>
        <v>0</v>
      </c>
      <c r="W26" s="51" t="str">
        <f aca="false">LEFT(BH26)</f>
        <v/>
      </c>
      <c r="X26" s="51" t="str">
        <f aca="false">RIGHT(BH26)</f>
        <v/>
      </c>
      <c r="Y26" s="51" t="n">
        <f aca="false">IF(W26="",0,BH$2)</f>
        <v>0</v>
      </c>
      <c r="Z26" s="50" t="n">
        <f aca="false">(5*COUNTIF(W26:X26,"A")+4*COUNTIF(W26:X26,"B")+3*COUNTIF(W26:X26,"C")+2*COUNTIF(W26:X26,"D")+1*COUNTIF(W26:X26,"E")+0*COUNTIF(W26:X26,"F"))</f>
        <v>0</v>
      </c>
      <c r="AA26" s="51" t="str">
        <f aca="false">LEFT(BI26)</f>
        <v/>
      </c>
      <c r="AB26" s="51" t="str">
        <f aca="false">RIGHT(BI26)</f>
        <v/>
      </c>
      <c r="AC26" s="51" t="n">
        <f aca="false">IF(AA26="",0,BI$2)</f>
        <v>0</v>
      </c>
      <c r="AD26" s="50" t="n">
        <f aca="false">(5*COUNTIF(AA26:AB26,"A")+4*COUNTIF(AA26:AB26,"B")+3*COUNTIF(AA26:AB26,"C")+2*COUNTIF(AA26:AB26,"D")+1*COUNTIF(AA26:AB26,"E")+0*COUNTIF(AA26:AB26,"F"))</f>
        <v>0</v>
      </c>
      <c r="AE26" s="51" t="str">
        <f aca="false">LEFT(BJ26)</f>
        <v/>
      </c>
      <c r="AF26" s="51" t="str">
        <f aca="false">RIGHT(BJ26)</f>
        <v/>
      </c>
      <c r="AG26" s="51" t="n">
        <f aca="false">IF(AE26="",0,BJ$2)</f>
        <v>0</v>
      </c>
      <c r="AH26" s="50" t="n">
        <f aca="false">(5*COUNTIF(AE26:AF26,"A")+4*COUNTIF(AE26:AF26,"B")+3*COUNTIF(AE26:AF26,"C")+2*COUNTIF(AE26:AF26,"D")+1*COUNTIF(AE26:AF26,"E")+0*COUNTIF(AE26:AF26,"F"))</f>
        <v>0</v>
      </c>
      <c r="AI26" s="51" t="str">
        <f aca="false">LEFT(BK26)</f>
        <v/>
      </c>
      <c r="AJ26" s="51" t="str">
        <f aca="false">RIGHT(BK26)</f>
        <v/>
      </c>
      <c r="AK26" s="51" t="n">
        <f aca="false">IF(AI26="",0,BK$2)</f>
        <v>0</v>
      </c>
      <c r="AL26" s="50" t="n">
        <f aca="false">(5*COUNTIF(AI26:AJ26,"A")+4*COUNTIF(AI26:AJ26,"B")+3*COUNTIF(AI26:AJ26,"C")+2*COUNTIF(AI26:AJ26,"D")+1*COUNTIF(AI26:AJ26,"E")+0*COUNTIF(AI26:AJ26,"F"))</f>
        <v>0</v>
      </c>
      <c r="AM26" s="51" t="str">
        <f aca="false">LEFT(BL26)</f>
        <v/>
      </c>
      <c r="AN26" s="51" t="str">
        <f aca="false">RIGHT(BL26)</f>
        <v/>
      </c>
      <c r="AO26" s="51" t="n">
        <f aca="false">IF(AM26="",0,BL$2)</f>
        <v>0</v>
      </c>
      <c r="AP26" s="50" t="n">
        <f aca="false">(5*COUNTIF(AM26:AN26,"A")+4*COUNTIF(AM26:AN26,"B")+3*COUNTIF(AM26:AN26,"C")+2*COUNTIF(AM26:AN26,"D")+1*COUNTIF(AM26:AN26,"E")+0*COUNTIF(AM26:AN26,"F"))</f>
        <v>0</v>
      </c>
      <c r="AQ26" s="51" t="str">
        <f aca="false">LEFT(BM26)</f>
        <v/>
      </c>
      <c r="AR26" s="51" t="str">
        <f aca="false">RIGHT(BM26)</f>
        <v/>
      </c>
      <c r="AS26" s="51" t="n">
        <f aca="false">IF(AQ26="",0,BM$2)</f>
        <v>0</v>
      </c>
      <c r="AT26" s="50" t="n">
        <f aca="false">(5*COUNTIF(AQ26:AR26,"A")+4*COUNTIF(AQ26:AR26,"B")+3*COUNTIF(AQ26:AR26,"C")+2*COUNTIF(AQ26:AR26,"D")+1*COUNTIF(AQ26:AR26,"E")+0*COUNTIF(AQ26:AR26,"F"))</f>
        <v>0</v>
      </c>
      <c r="AU26" s="51" t="str">
        <f aca="false">LEFT(BN26)</f>
        <v/>
      </c>
      <c r="AV26" s="51" t="str">
        <f aca="false">RIGHT(BN26)</f>
        <v/>
      </c>
      <c r="AW26" s="51" t="n">
        <f aca="false">IF(AU26="",0,BN$2)</f>
        <v>0</v>
      </c>
      <c r="AX26" s="50" t="n">
        <f aca="false">(5*COUNTIF(AU26:AV26,"A")+4*COUNTIF(AU26:AV26,"B")+3*COUNTIF(AU26:AV26,"C")+2*COUNTIF(AU26:AV26,"D")+1*COUNTIF(AU26:AV26,"E")+0*COUNTIF(AU26:AV26,"F"))</f>
        <v>0</v>
      </c>
      <c r="AY26" s="51" t="str">
        <f aca="false">LEFT(BO26)</f>
        <v/>
      </c>
      <c r="AZ26" s="51" t="str">
        <f aca="false">RIGHT(BO26)</f>
        <v/>
      </c>
      <c r="BA26" s="51" t="n">
        <f aca="false">IF(AY26="",0,BO$2)</f>
        <v>0</v>
      </c>
      <c r="BB26" s="50" t="n">
        <f aca="false">(5*COUNTIF(AY26:AZ26,"A")+4*COUNTIF(AY26:AZ26,"B")+3*COUNTIF(AY26:AZ26,"C")+2*COUNTIF(AY26:AZ26,"D")+1*COUNTIF(AY26:AZ26,"E")+0*COUNTIF(AY26:AZ26,"F"))</f>
        <v>0</v>
      </c>
      <c r="BC26" s="51" t="str">
        <f aca="false">LEFT(BP26)</f>
        <v/>
      </c>
      <c r="BD26" s="51" t="str">
        <f aca="false">RIGHT(BP26)</f>
        <v/>
      </c>
      <c r="BE26" s="51" t="n">
        <f aca="false">IF(BC26="",0,BP$2)</f>
        <v>0</v>
      </c>
      <c r="BF26" s="50" t="n">
        <f aca="false">(5*COUNTIF(BC26:BD26,"A")+4*COUNTIF(BC26:BD26,"B")+3*COUNTIF(BC26:BD26,"C")+2*COUNTIF(BC26:BD26,"D")+1*COUNTIF(BC26:BD26,"E")+0*COUNTIF(BC26:BD26,"F"))</f>
        <v>0</v>
      </c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4"/>
      <c r="BR26" s="48" t="str">
        <f aca="false">IF(BS26="AA","TB","")&amp;IF(BS26="BB","BIE","")&amp;IF(BS26="CC","SAT","")&amp;IF(BS26="DD","INS","")&amp;IF(BS26="AB","TB","")&amp;IF(BS26="BC","BIE","")&amp;IF(BS26="CD","SAT","")&amp;IF(BS26="DE","INS","")&amp;IF(BS26="EE","INS","")&amp;IF(BS26="EF","INS","")&amp;IF(BS26="FF","INS","")</f>
        <v/>
      </c>
      <c r="BS26" s="49" t="str">
        <f aca="false">IF(BV26=0,"",IF(BU26&gt;9.49999,"AA","")&amp;IF(AND(BU26&lt;9.5,BU26&gt;8.5),"AB","")&amp;IF(AND(BU26&gt;7.49999,BU26&lt;8.50001),"BB","")&amp;IF(AND(BU26&lt;7.5,BU26&gt;6.5),"BC","")&amp;IF(AND(BU26&gt;5.49999,BU26&lt;6.50001),"CC","")&amp;IF(AND(BU26&lt;5.5,BU26&gt;4.5),"CD","")&amp;IF(AND(BU26&gt;3.49999,BU26&lt;4.50001),"DD","")&amp;IF(AND(BU26&lt;3.5,BU26&gt;2.5),"DE","")&amp;IF(AND(BU26&gt;1.49999,BU26&lt;2.50001),"EE","")&amp;IF(AND(BU26&lt;1.5,BU26&gt;0.5),"EF","")&amp;IF(BT26&lt;0.49999,"FF",""))</f>
        <v/>
      </c>
      <c r="BT26" s="50" t="n">
        <f aca="false">IF(ISERROR(BU26),"",ROUND(BU26,0))</f>
        <v>0</v>
      </c>
      <c r="BU26" s="51" t="n">
        <f aca="false">IF(ISERROR(BW26/BV26),0,BW26/BV26)</f>
        <v>0</v>
      </c>
      <c r="BV26" s="50" t="n">
        <f aca="false">SUM(BZ26,CD26,CH26,CL26,CP26,CT26,CX26,DB26,DF26,DJ26)</f>
        <v>0</v>
      </c>
      <c r="BW26" s="50" t="n">
        <f aca="false">SUM(BZ26*CA26,CD26*CE26,CH26*CI26,CL26*CM26,CP26*CQ26,CT26*CU26,CX26*CY26,DB26*DC26,DF26*DG26,DJ26*DK26)</f>
        <v>0</v>
      </c>
      <c r="BX26" s="51" t="str">
        <f aca="false">LEFT(DL26)</f>
        <v/>
      </c>
      <c r="BY26" s="51" t="str">
        <f aca="false">RIGHT(DL26)</f>
        <v/>
      </c>
      <c r="BZ26" s="51" t="n">
        <f aca="false">IF(BX26="",0,DL$2)</f>
        <v>0</v>
      </c>
      <c r="CA26" s="50" t="n">
        <f aca="false">(5*COUNTIF(BX26:BY26,"A")+4*COUNTIF(BX26:BY26,"B")+3*COUNTIF(BX26:BY26,"C")+2*COUNTIF(BX26:BY26,"D")+1*COUNTIF(BX26:BY26,"E")+0*COUNTIF(BX26:BY26,"F"))</f>
        <v>0</v>
      </c>
      <c r="CB26" s="51" t="str">
        <f aca="false">LEFT(DM26)</f>
        <v/>
      </c>
      <c r="CC26" s="51" t="str">
        <f aca="false">RIGHT(DM26)</f>
        <v/>
      </c>
      <c r="CD26" s="51" t="n">
        <f aca="false">IF(CB26="",0,DM$2)</f>
        <v>0</v>
      </c>
      <c r="CE26" s="50" t="n">
        <f aca="false">(5*COUNTIF(CB26:CC26,"A")+4*COUNTIF(CB26:CC26,"B")+3*COUNTIF(CB26:CC26,"C")+2*COUNTIF(CB26:CC26,"D")+1*COUNTIF(CB26:CC26,"E")+0*COUNTIF(CB26:CC26,"F"))</f>
        <v>0</v>
      </c>
      <c r="CF26" s="51" t="str">
        <f aca="false">LEFT(DN26)</f>
        <v/>
      </c>
      <c r="CG26" s="51" t="str">
        <f aca="false">RIGHT(DN26)</f>
        <v/>
      </c>
      <c r="CH26" s="51" t="n">
        <f aca="false">IF(CF26="",0,DN$2)</f>
        <v>0</v>
      </c>
      <c r="CI26" s="50" t="n">
        <f aca="false">(5*COUNTIF(CF26:CG26,"A")+4*COUNTIF(CF26:CG26,"B")+3*COUNTIF(CF26:CG26,"C")+2*COUNTIF(CF26:CG26,"D")+1*COUNTIF(CF26:CG26,"E")+0*COUNTIF(CF26:CG26,"F"))</f>
        <v>0</v>
      </c>
      <c r="CJ26" s="51" t="str">
        <f aca="false">LEFT(DO26)</f>
        <v/>
      </c>
      <c r="CK26" s="51" t="str">
        <f aca="false">RIGHT(DO26)</f>
        <v/>
      </c>
      <c r="CL26" s="51" t="n">
        <f aca="false">IF(CJ26="",0,DO$2)</f>
        <v>0</v>
      </c>
      <c r="CM26" s="50" t="n">
        <f aca="false">(5*COUNTIF(CJ26:CK26,"A")+4*COUNTIF(CJ26:CK26,"B")+3*COUNTIF(CJ26:CK26,"C")+2*COUNTIF(CJ26:CK26,"D")+1*COUNTIF(CJ26:CK26,"E")+0*COUNTIF(CJ26:CK26,"F"))</f>
        <v>0</v>
      </c>
      <c r="CN26" s="51" t="str">
        <f aca="false">LEFT(DP26)</f>
        <v/>
      </c>
      <c r="CO26" s="51" t="str">
        <f aca="false">RIGHT(DP26)</f>
        <v/>
      </c>
      <c r="CP26" s="51" t="n">
        <f aca="false">IF(CN26="",0,DP$2)</f>
        <v>0</v>
      </c>
      <c r="CQ26" s="50" t="n">
        <f aca="false">(5*COUNTIF(CN26:CO26,"A")+4*COUNTIF(CN26:CO26,"B")+3*COUNTIF(CN26:CO26,"C")+2*COUNTIF(CN26:CO26,"D")+1*COUNTIF(CN26:CO26,"E")+0*COUNTIF(CN26:CO26,"F"))</f>
        <v>0</v>
      </c>
      <c r="CR26" s="51" t="str">
        <f aca="false">LEFT(DQ26)</f>
        <v/>
      </c>
      <c r="CS26" s="51" t="str">
        <f aca="false">RIGHT(DQ26)</f>
        <v/>
      </c>
      <c r="CT26" s="51" t="n">
        <f aca="false">IF(CR26="",0,DQ$2)</f>
        <v>0</v>
      </c>
      <c r="CU26" s="50" t="n">
        <f aca="false">(5*COUNTIF(CR26:CS26,"A")+4*COUNTIF(CR26:CS26,"B")+3*COUNTIF(CR26:CS26,"C")+2*COUNTIF(CR26:CS26,"D")+1*COUNTIF(CR26:CS26,"E")+0*COUNTIF(CR26:CS26,"F"))</f>
        <v>0</v>
      </c>
      <c r="CV26" s="51" t="str">
        <f aca="false">LEFT(DR26)</f>
        <v/>
      </c>
      <c r="CW26" s="51" t="str">
        <f aca="false">RIGHT(DR26)</f>
        <v/>
      </c>
      <c r="CX26" s="51" t="n">
        <f aca="false">IF(CV26="",0,DR$2)</f>
        <v>0</v>
      </c>
      <c r="CY26" s="50" t="n">
        <f aca="false">(5*COUNTIF(CV26:CW26,"A")+4*COUNTIF(CV26:CW26,"B")+3*COUNTIF(CV26:CW26,"C")+2*COUNTIF(CV26:CW26,"D")+1*COUNTIF(CV26:CW26,"E")+0*COUNTIF(CV26:CW26,"F"))</f>
        <v>0</v>
      </c>
      <c r="CZ26" s="51" t="str">
        <f aca="false">LEFT(DS26)</f>
        <v/>
      </c>
      <c r="DA26" s="51" t="str">
        <f aca="false">RIGHT(DS26)</f>
        <v/>
      </c>
      <c r="DB26" s="51" t="n">
        <f aca="false">IF(CZ26="",0,DS$2)</f>
        <v>0</v>
      </c>
      <c r="DC26" s="50" t="n">
        <f aca="false">(5*COUNTIF(CZ26:DA26,"A")+4*COUNTIF(CZ26:DA26,"B")+3*COUNTIF(CZ26:DA26,"C")+2*COUNTIF(CZ26:DA26,"D")+1*COUNTIF(CZ26:DA26,"E")+0*COUNTIF(CZ26:DA26,"F"))</f>
        <v>0</v>
      </c>
      <c r="DD26" s="51" t="str">
        <f aca="false">LEFT(DT26)</f>
        <v/>
      </c>
      <c r="DE26" s="51" t="str">
        <f aca="false">RIGHT(DT26)</f>
        <v/>
      </c>
      <c r="DF26" s="51" t="n">
        <f aca="false">IF(DD26="",0,DT$2)</f>
        <v>0</v>
      </c>
      <c r="DG26" s="50" t="n">
        <f aca="false">(5*COUNTIF(DD26:DE26,"A")+4*COUNTIF(DD26:DE26,"B")+3*COUNTIF(DD26:DE26,"C")+2*COUNTIF(DD26:DE26,"D")+1*COUNTIF(DD26:DE26,"E")+0*COUNTIF(DD26:DE26,"F"))</f>
        <v>0</v>
      </c>
      <c r="DH26" s="51" t="str">
        <f aca="false">LEFT(DU26)</f>
        <v/>
      </c>
      <c r="DI26" s="51" t="str">
        <f aca="false">RIGHT(DU26)</f>
        <v/>
      </c>
      <c r="DJ26" s="51" t="n">
        <f aca="false">IF(DH26="",0,DU$2)</f>
        <v>0</v>
      </c>
      <c r="DK26" s="50" t="n">
        <f aca="false">(5*COUNTIF(DH26:DI26,"A")+4*COUNTIF(DH26:DI26,"B")+3*COUNTIF(DH26:DI26,"C")+2*COUNTIF(DH26:DI26,"D")+1*COUNTIF(DH26:DI26,"E")+0*COUNTIF(DH26:DI26,"F"))</f>
        <v>0</v>
      </c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4"/>
      <c r="DW26" s="48" t="str">
        <f aca="false">IF(DX26="AA","TB","")&amp;IF(DX26="BB","BIE","")&amp;IF(DX26="CC","SAT","")&amp;IF(DX26="DD","INS","")&amp;IF(DX26="AB","TB","")&amp;IF(DX26="BC","BIE","")&amp;IF(DX26="CD","SAT","")&amp;IF(DX26="DE","INS","")&amp;IF(DX26="EE","INS","")&amp;IF(DX26="EF","INS","")&amp;IF(DX26="FF","INS","")</f>
        <v/>
      </c>
      <c r="DX26" s="49" t="str">
        <f aca="false">IF(EA26=0,"",IF(DZ26&gt;9.49999,"AA","")&amp;IF(AND(DZ26&lt;9.5,DZ26&gt;8.5),"AB","")&amp;IF(AND(DZ26&gt;7.49999,DZ26&lt;8.50001),"BB","")&amp;IF(AND(DZ26&lt;7.5,DZ26&gt;6.5),"BC","")&amp;IF(AND(DZ26&gt;5.49999,DZ26&lt;6.50001),"CC","")&amp;IF(AND(DZ26&lt;5.5,DZ26&gt;4.5),"CD","")&amp;IF(AND(DZ26&gt;3.49999,DZ26&lt;4.50001),"DD","")&amp;IF(AND(DZ26&lt;3.5,DZ26&gt;2.5),"DE","")&amp;IF(AND(DZ26&gt;1.49999,DZ26&lt;2.50001),"EE","")&amp;IF(AND(DZ26&lt;1.5,DZ26&gt;0.5),"EF","")&amp;IF(DY26&lt;0.49999,"FF",""))</f>
        <v/>
      </c>
      <c r="DY26" s="50" t="n">
        <f aca="false">IF(ISERROR(DZ26),"",ROUND(DZ26,0))</f>
        <v>0</v>
      </c>
      <c r="DZ26" s="51" t="n">
        <f aca="false">IF(ISERROR(EB26/EA26),0,EB26/EA26)</f>
        <v>0</v>
      </c>
      <c r="EA26" s="50" t="n">
        <f aca="false">SUM(EE26,EI26,EM26,EQ26,EU26,EY26,FC26,FG26,FK26,FO26)</f>
        <v>0</v>
      </c>
      <c r="EB26" s="50" t="n">
        <f aca="false">SUM(EE26*EF26,EI26*EJ26,EM26*EN26,EQ26*ER26,EU26*EV26,EY26*EZ26,FC26*FD26,FG26*FH26,FK26*FL26,FO26*FP26)</f>
        <v>0</v>
      </c>
      <c r="EC26" s="51" t="str">
        <f aca="false">LEFT(FQ26)</f>
        <v/>
      </c>
      <c r="ED26" s="51" t="str">
        <f aca="false">RIGHT(FQ26)</f>
        <v/>
      </c>
      <c r="EE26" s="51" t="n">
        <f aca="false">IF(EC26="",0,FQ$2)</f>
        <v>0</v>
      </c>
      <c r="EF26" s="50" t="n">
        <f aca="false">(5*COUNTIF(EC26:ED26,"A")+4*COUNTIF(EC26:ED26,"B")+3*COUNTIF(EC26:ED26,"C")+2*COUNTIF(EC26:ED26,"D")+1*COUNTIF(EC26:ED26,"E")+0*COUNTIF(EC26:ED26,"F"))</f>
        <v>0</v>
      </c>
      <c r="EG26" s="51" t="str">
        <f aca="false">LEFT(FR26)</f>
        <v/>
      </c>
      <c r="EH26" s="51" t="str">
        <f aca="false">RIGHT(FR26)</f>
        <v/>
      </c>
      <c r="EI26" s="51" t="n">
        <f aca="false">IF(EG26="",0,FR$2)</f>
        <v>0</v>
      </c>
      <c r="EJ26" s="50" t="n">
        <f aca="false">(5*COUNTIF(EG26:EH26,"A")+4*COUNTIF(EG26:EH26,"B")+3*COUNTIF(EG26:EH26,"C")+2*COUNTIF(EG26:EH26,"D")+1*COUNTIF(EG26:EH26,"E")+0*COUNTIF(EG26:EH26,"F"))</f>
        <v>0</v>
      </c>
      <c r="EK26" s="51" t="str">
        <f aca="false">LEFT(FS26)</f>
        <v/>
      </c>
      <c r="EL26" s="51" t="str">
        <f aca="false">RIGHT(FS26)</f>
        <v/>
      </c>
      <c r="EM26" s="51" t="n">
        <f aca="false">IF(EK26="",0,FS$2)</f>
        <v>0</v>
      </c>
      <c r="EN26" s="50" t="n">
        <f aca="false">(5*COUNTIF(EK26:EL26,"A")+4*COUNTIF(EK26:EL26,"B")+3*COUNTIF(EK26:EL26,"C")+2*COUNTIF(EK26:EL26,"D")+1*COUNTIF(EK26:EL26,"E")+0*COUNTIF(EK26:EL26,"F"))</f>
        <v>0</v>
      </c>
      <c r="EO26" s="51" t="str">
        <f aca="false">LEFT(FT26)</f>
        <v/>
      </c>
      <c r="EP26" s="51" t="str">
        <f aca="false">RIGHT(FT26)</f>
        <v/>
      </c>
      <c r="EQ26" s="51" t="n">
        <f aca="false">IF(EO26="",0,FT$2)</f>
        <v>0</v>
      </c>
      <c r="ER26" s="50" t="n">
        <f aca="false">(5*COUNTIF(EO26:EP26,"A")+4*COUNTIF(EO26:EP26,"B")+3*COUNTIF(EO26:EP26,"C")+2*COUNTIF(EO26:EP26,"D")+1*COUNTIF(EO26:EP26,"E")+0*COUNTIF(EO26:EP26,"F"))</f>
        <v>0</v>
      </c>
      <c r="ES26" s="51" t="str">
        <f aca="false">LEFT(FU26)</f>
        <v/>
      </c>
      <c r="ET26" s="51" t="str">
        <f aca="false">RIGHT(FU26)</f>
        <v/>
      </c>
      <c r="EU26" s="51" t="n">
        <f aca="false">IF(ES26="",0,FU$2)</f>
        <v>0</v>
      </c>
      <c r="EV26" s="50" t="n">
        <f aca="false">(5*COUNTIF(ES26:ET26,"A")+4*COUNTIF(ES26:ET26,"B")+3*COUNTIF(ES26:ET26,"C")+2*COUNTIF(ES26:ET26,"D")+1*COUNTIF(ES26:ET26,"E")+0*COUNTIF(ES26:ET26,"F"))</f>
        <v>0</v>
      </c>
      <c r="EW26" s="51" t="str">
        <f aca="false">LEFT(FV26)</f>
        <v/>
      </c>
      <c r="EX26" s="51" t="str">
        <f aca="false">RIGHT(FV26)</f>
        <v/>
      </c>
      <c r="EY26" s="51" t="n">
        <f aca="false">IF(EW26="",0,FV$2)</f>
        <v>0</v>
      </c>
      <c r="EZ26" s="50" t="n">
        <f aca="false">(5*COUNTIF(EW26:EX26,"A")+4*COUNTIF(EW26:EX26,"B")+3*COUNTIF(EW26:EX26,"C")+2*COUNTIF(EW26:EX26,"D")+1*COUNTIF(EW26:EX26,"E")+0*COUNTIF(EW26:EX26,"F"))</f>
        <v>0</v>
      </c>
      <c r="FA26" s="51" t="str">
        <f aca="false">LEFT(FW26)</f>
        <v/>
      </c>
      <c r="FB26" s="51" t="str">
        <f aca="false">RIGHT(FW26)</f>
        <v/>
      </c>
      <c r="FC26" s="51" t="n">
        <f aca="false">IF(FA26="",0,FW$2)</f>
        <v>0</v>
      </c>
      <c r="FD26" s="50" t="n">
        <f aca="false">(5*COUNTIF(FA26:FB26,"A")+4*COUNTIF(FA26:FB26,"B")+3*COUNTIF(FA26:FB26,"C")+2*COUNTIF(FA26:FB26,"D")+1*COUNTIF(FA26:FB26,"E")+0*COUNTIF(FA26:FB26,"F"))</f>
        <v>0</v>
      </c>
      <c r="FE26" s="51" t="str">
        <f aca="false">LEFT(FX26)</f>
        <v/>
      </c>
      <c r="FF26" s="51" t="str">
        <f aca="false">RIGHT(FX26)</f>
        <v/>
      </c>
      <c r="FG26" s="51" t="n">
        <f aca="false">IF(FE26="",0,FX$2)</f>
        <v>0</v>
      </c>
      <c r="FH26" s="50" t="n">
        <f aca="false">(5*COUNTIF(FE26:FF26,"A")+4*COUNTIF(FE26:FF26,"B")+3*COUNTIF(FE26:FF26,"C")+2*COUNTIF(FE26:FF26,"D")+1*COUNTIF(FE26:FF26,"E")+0*COUNTIF(FE26:FF26,"F"))</f>
        <v>0</v>
      </c>
      <c r="FI26" s="51" t="str">
        <f aca="false">LEFT(FY26)</f>
        <v/>
      </c>
      <c r="FJ26" s="51" t="str">
        <f aca="false">RIGHT(FY26)</f>
        <v/>
      </c>
      <c r="FK26" s="51" t="n">
        <f aca="false">IF(FI26="",0,FY$2)</f>
        <v>0</v>
      </c>
      <c r="FL26" s="50" t="n">
        <f aca="false">(5*COUNTIF(FI26:FJ26,"A")+4*COUNTIF(FI26:FJ26,"B")+3*COUNTIF(FI26:FJ26,"C")+2*COUNTIF(FI26:FJ26,"D")+1*COUNTIF(FI26:FJ26,"E")+0*COUNTIF(FI26:FJ26,"F"))</f>
        <v>0</v>
      </c>
      <c r="FM26" s="51" t="str">
        <f aca="false">LEFT(FZ26)</f>
        <v/>
      </c>
      <c r="FN26" s="51" t="str">
        <f aca="false">RIGHT(FZ26)</f>
        <v/>
      </c>
      <c r="FO26" s="51" t="n">
        <f aca="false">IF(FM26="",0,FZ$2)</f>
        <v>0</v>
      </c>
      <c r="FP26" s="50" t="n">
        <f aca="false">(5*COUNTIF(FM26:FN26,"A")+4*COUNTIF(FM26:FN26,"B")+3*COUNTIF(FM26:FN26,"C")+2*COUNTIF(FM26:FN26,"D")+1*COUNTIF(FM26:FN26,"E")+0*COUNTIF(FM26:FN26,"F"))</f>
        <v>0</v>
      </c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4"/>
    </row>
    <row r="27" customFormat="false" ht="13.2" hidden="false" customHeight="false" outlineLevel="1" collapsed="false">
      <c r="A27" s="18" t="n">
        <v>23</v>
      </c>
      <c r="B27" s="18" t="n">
        <f aca="false">Klasse!B26</f>
        <v>0</v>
      </c>
      <c r="C27" s="18" t="n">
        <f aca="false">Klasse!C26</f>
        <v>0</v>
      </c>
      <c r="D27" s="19" t="str">
        <f aca="false">IF(ISERROR(F27),"",ROUND(IF(G27="",F27,($G$3*G27+$D$3*F27)/($G$3+$D$3)),0))</f>
        <v/>
      </c>
      <c r="E27" s="19" t="str">
        <f aca="false">IF(ISERROR(RANK(D27,D$5:D$34,0)),"",RANK(D27,D$5:D$34,0))</f>
        <v/>
      </c>
      <c r="F27" s="20" t="e">
        <f aca="false">(P27*N$2+BU27*BS$2+DZ27*DX$2)*6/SUM(IF(Q27=0,0,N$2),IF(BV27=0,0,BS$2),IF(EA27=0,0,DX$2))</f>
        <v>#DIV/0!</v>
      </c>
      <c r="G27" s="47"/>
      <c r="H27" s="4"/>
      <c r="I27" s="47" t="str">
        <f aca="false">IF(ISERROR($F27),"",IF(M27="","NEV",M27))</f>
        <v/>
      </c>
      <c r="J27" s="47" t="str">
        <f aca="false">IF(ISERROR($F27),"",IF(BR27="","NEV",BR27))</f>
        <v/>
      </c>
      <c r="K27" s="47" t="str">
        <f aca="false">IF(ISERROR($F27),"",IF(DW27="","NEV",DW27))</f>
        <v/>
      </c>
      <c r="L27" s="4"/>
      <c r="M27" s="48" t="str">
        <f aca="false">IF(N27="AA","TB","")&amp;IF(N27="BB","BIE","")&amp;IF(N27="CC","SAT","")&amp;IF(N27="DD","INS","")&amp;IF(N27="AB","TB","")&amp;IF(N27="BC","BIE","")&amp;IF(N27="CD","SAT","")&amp;IF(N27="DE","INS","")&amp;IF(N27="EE","INS","")&amp;IF(N27="EF","INS","")&amp;IF(N27="FF","INS","")</f>
        <v/>
      </c>
      <c r="N27" s="49" t="str">
        <f aca="false">IF(Q27=0,"",IF(P27&gt;9.49999,"AA","")&amp;IF(AND(P27&lt;9.5,P27&gt;8.5),"AB","")&amp;IF(AND(P27&gt;7.49999,P27&lt;8.50001),"BB","")&amp;IF(AND(P27&lt;7.5,P27&gt;6.5),"BC","")&amp;IF(AND(P27&gt;5.49999,P27&lt;6.50001),"CC","")&amp;IF(AND(P27&lt;5.5,P27&gt;4.5),"CD","")&amp;IF(AND(P27&gt;3.49999,P27&lt;4.50001),"DD","")&amp;IF(AND(P27&lt;3.5,P27&gt;2.5),"DE","")&amp;IF(AND(P27&gt;1.49999,P27&lt;2.50001),"EE","")&amp;IF(AND(P27&lt;1.5,P27&gt;0.5),"EF","")&amp;IF(O27&lt;0.49999,"FF",""))</f>
        <v/>
      </c>
      <c r="O27" s="50" t="n">
        <f aca="false">IF(ISERROR(P27),"",ROUND(P27,0))</f>
        <v>0</v>
      </c>
      <c r="P27" s="51" t="n">
        <f aca="false">IF(ISERROR(R27/Q27),0,R27/Q27)</f>
        <v>0</v>
      </c>
      <c r="Q27" s="50" t="n">
        <f aca="false">SUM(U27,Y27,AC27,AG27,AK27,AO27,AS27,AW27,BA27,BE27)</f>
        <v>0</v>
      </c>
      <c r="R27" s="50" t="n">
        <f aca="false">SUM(U27*V27,Y27*Z27,AC27*AD27,AG27*AH27,AK27*AL27,AO27*AP27,AS27*AT27,AW27*AX27,BA27*BB27,BE27*BF27)</f>
        <v>0</v>
      </c>
      <c r="S27" s="51" t="str">
        <f aca="false">LEFT(BG27)</f>
        <v/>
      </c>
      <c r="T27" s="51" t="str">
        <f aca="false">RIGHT(BG27)</f>
        <v/>
      </c>
      <c r="U27" s="51" t="n">
        <f aca="false">IF(S27="",0,BG$2)</f>
        <v>0</v>
      </c>
      <c r="V27" s="50" t="n">
        <f aca="false">(5*COUNTIF(S27:T27,"A")+4*COUNTIF(S27:T27,"B")+3*COUNTIF(S27:T27,"C")+2*COUNTIF(S27:T27,"D")+1*COUNTIF(S27:T27,"E")+0*COUNTIF(S27:T27,"F"))</f>
        <v>0</v>
      </c>
      <c r="W27" s="51" t="str">
        <f aca="false">LEFT(BH27)</f>
        <v/>
      </c>
      <c r="X27" s="51" t="str">
        <f aca="false">RIGHT(BH27)</f>
        <v/>
      </c>
      <c r="Y27" s="51" t="n">
        <f aca="false">IF(W27="",0,BH$2)</f>
        <v>0</v>
      </c>
      <c r="Z27" s="50" t="n">
        <f aca="false">(5*COUNTIF(W27:X27,"A")+4*COUNTIF(W27:X27,"B")+3*COUNTIF(W27:X27,"C")+2*COUNTIF(W27:X27,"D")+1*COUNTIF(W27:X27,"E")+0*COUNTIF(W27:X27,"F"))</f>
        <v>0</v>
      </c>
      <c r="AA27" s="51" t="str">
        <f aca="false">LEFT(BI27)</f>
        <v/>
      </c>
      <c r="AB27" s="51" t="str">
        <f aca="false">RIGHT(BI27)</f>
        <v/>
      </c>
      <c r="AC27" s="51" t="n">
        <f aca="false">IF(AA27="",0,BI$2)</f>
        <v>0</v>
      </c>
      <c r="AD27" s="50" t="n">
        <f aca="false">(5*COUNTIF(AA27:AB27,"A")+4*COUNTIF(AA27:AB27,"B")+3*COUNTIF(AA27:AB27,"C")+2*COUNTIF(AA27:AB27,"D")+1*COUNTIF(AA27:AB27,"E")+0*COUNTIF(AA27:AB27,"F"))</f>
        <v>0</v>
      </c>
      <c r="AE27" s="51" t="str">
        <f aca="false">LEFT(BJ27)</f>
        <v/>
      </c>
      <c r="AF27" s="51" t="str">
        <f aca="false">RIGHT(BJ27)</f>
        <v/>
      </c>
      <c r="AG27" s="51" t="n">
        <f aca="false">IF(AE27="",0,BJ$2)</f>
        <v>0</v>
      </c>
      <c r="AH27" s="50" t="n">
        <f aca="false">(5*COUNTIF(AE27:AF27,"A")+4*COUNTIF(AE27:AF27,"B")+3*COUNTIF(AE27:AF27,"C")+2*COUNTIF(AE27:AF27,"D")+1*COUNTIF(AE27:AF27,"E")+0*COUNTIF(AE27:AF27,"F"))</f>
        <v>0</v>
      </c>
      <c r="AI27" s="51" t="str">
        <f aca="false">LEFT(BK27)</f>
        <v/>
      </c>
      <c r="AJ27" s="51" t="str">
        <f aca="false">RIGHT(BK27)</f>
        <v/>
      </c>
      <c r="AK27" s="51" t="n">
        <f aca="false">IF(AI27="",0,BK$2)</f>
        <v>0</v>
      </c>
      <c r="AL27" s="50" t="n">
        <f aca="false">(5*COUNTIF(AI27:AJ27,"A")+4*COUNTIF(AI27:AJ27,"B")+3*COUNTIF(AI27:AJ27,"C")+2*COUNTIF(AI27:AJ27,"D")+1*COUNTIF(AI27:AJ27,"E")+0*COUNTIF(AI27:AJ27,"F"))</f>
        <v>0</v>
      </c>
      <c r="AM27" s="51" t="str">
        <f aca="false">LEFT(BL27)</f>
        <v/>
      </c>
      <c r="AN27" s="51" t="str">
        <f aca="false">RIGHT(BL27)</f>
        <v/>
      </c>
      <c r="AO27" s="51" t="n">
        <f aca="false">IF(AM27="",0,BL$2)</f>
        <v>0</v>
      </c>
      <c r="AP27" s="50" t="n">
        <f aca="false">(5*COUNTIF(AM27:AN27,"A")+4*COUNTIF(AM27:AN27,"B")+3*COUNTIF(AM27:AN27,"C")+2*COUNTIF(AM27:AN27,"D")+1*COUNTIF(AM27:AN27,"E")+0*COUNTIF(AM27:AN27,"F"))</f>
        <v>0</v>
      </c>
      <c r="AQ27" s="51" t="str">
        <f aca="false">LEFT(BM27)</f>
        <v/>
      </c>
      <c r="AR27" s="51" t="str">
        <f aca="false">RIGHT(BM27)</f>
        <v/>
      </c>
      <c r="AS27" s="51" t="n">
        <f aca="false">IF(AQ27="",0,BM$2)</f>
        <v>0</v>
      </c>
      <c r="AT27" s="50" t="n">
        <f aca="false">(5*COUNTIF(AQ27:AR27,"A")+4*COUNTIF(AQ27:AR27,"B")+3*COUNTIF(AQ27:AR27,"C")+2*COUNTIF(AQ27:AR27,"D")+1*COUNTIF(AQ27:AR27,"E")+0*COUNTIF(AQ27:AR27,"F"))</f>
        <v>0</v>
      </c>
      <c r="AU27" s="51" t="str">
        <f aca="false">LEFT(BN27)</f>
        <v/>
      </c>
      <c r="AV27" s="51" t="str">
        <f aca="false">RIGHT(BN27)</f>
        <v/>
      </c>
      <c r="AW27" s="51" t="n">
        <f aca="false">IF(AU27="",0,BN$2)</f>
        <v>0</v>
      </c>
      <c r="AX27" s="50" t="n">
        <f aca="false">(5*COUNTIF(AU27:AV27,"A")+4*COUNTIF(AU27:AV27,"B")+3*COUNTIF(AU27:AV27,"C")+2*COUNTIF(AU27:AV27,"D")+1*COUNTIF(AU27:AV27,"E")+0*COUNTIF(AU27:AV27,"F"))</f>
        <v>0</v>
      </c>
      <c r="AY27" s="51" t="str">
        <f aca="false">LEFT(BO27)</f>
        <v/>
      </c>
      <c r="AZ27" s="51" t="str">
        <f aca="false">RIGHT(BO27)</f>
        <v/>
      </c>
      <c r="BA27" s="51" t="n">
        <f aca="false">IF(AY27="",0,BO$2)</f>
        <v>0</v>
      </c>
      <c r="BB27" s="50" t="n">
        <f aca="false">(5*COUNTIF(AY27:AZ27,"A")+4*COUNTIF(AY27:AZ27,"B")+3*COUNTIF(AY27:AZ27,"C")+2*COUNTIF(AY27:AZ27,"D")+1*COUNTIF(AY27:AZ27,"E")+0*COUNTIF(AY27:AZ27,"F"))</f>
        <v>0</v>
      </c>
      <c r="BC27" s="51" t="str">
        <f aca="false">LEFT(BP27)</f>
        <v/>
      </c>
      <c r="BD27" s="51" t="str">
        <f aca="false">RIGHT(BP27)</f>
        <v/>
      </c>
      <c r="BE27" s="51" t="n">
        <f aca="false">IF(BC27="",0,BP$2)</f>
        <v>0</v>
      </c>
      <c r="BF27" s="50" t="n">
        <f aca="false">(5*COUNTIF(BC27:BD27,"A")+4*COUNTIF(BC27:BD27,"B")+3*COUNTIF(BC27:BD27,"C")+2*COUNTIF(BC27:BD27,"D")+1*COUNTIF(BC27:BD27,"E")+0*COUNTIF(BC27:BD27,"F"))</f>
        <v>0</v>
      </c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4"/>
      <c r="BR27" s="48" t="str">
        <f aca="false">IF(BS27="AA","TB","")&amp;IF(BS27="BB","BIE","")&amp;IF(BS27="CC","SAT","")&amp;IF(BS27="DD","INS","")&amp;IF(BS27="AB","TB","")&amp;IF(BS27="BC","BIE","")&amp;IF(BS27="CD","SAT","")&amp;IF(BS27="DE","INS","")&amp;IF(BS27="EE","INS","")&amp;IF(BS27="EF","INS","")&amp;IF(BS27="FF","INS","")</f>
        <v/>
      </c>
      <c r="BS27" s="49" t="str">
        <f aca="false">IF(BV27=0,"",IF(BU27&gt;9.49999,"AA","")&amp;IF(AND(BU27&lt;9.5,BU27&gt;8.5),"AB","")&amp;IF(AND(BU27&gt;7.49999,BU27&lt;8.50001),"BB","")&amp;IF(AND(BU27&lt;7.5,BU27&gt;6.5),"BC","")&amp;IF(AND(BU27&gt;5.49999,BU27&lt;6.50001),"CC","")&amp;IF(AND(BU27&lt;5.5,BU27&gt;4.5),"CD","")&amp;IF(AND(BU27&gt;3.49999,BU27&lt;4.50001),"DD","")&amp;IF(AND(BU27&lt;3.5,BU27&gt;2.5),"DE","")&amp;IF(AND(BU27&gt;1.49999,BU27&lt;2.50001),"EE","")&amp;IF(AND(BU27&lt;1.5,BU27&gt;0.5),"EF","")&amp;IF(BT27&lt;0.49999,"FF",""))</f>
        <v/>
      </c>
      <c r="BT27" s="50" t="n">
        <f aca="false">IF(ISERROR(BU27),"",ROUND(BU27,0))</f>
        <v>0</v>
      </c>
      <c r="BU27" s="51" t="n">
        <f aca="false">IF(ISERROR(BW27/BV27),0,BW27/BV27)</f>
        <v>0</v>
      </c>
      <c r="BV27" s="50" t="n">
        <f aca="false">SUM(BZ27,CD27,CH27,CL27,CP27,CT27,CX27,DB27,DF27,DJ27)</f>
        <v>0</v>
      </c>
      <c r="BW27" s="50" t="n">
        <f aca="false">SUM(BZ27*CA27,CD27*CE27,CH27*CI27,CL27*CM27,CP27*CQ27,CT27*CU27,CX27*CY27,DB27*DC27,DF27*DG27,DJ27*DK27)</f>
        <v>0</v>
      </c>
      <c r="BX27" s="51" t="str">
        <f aca="false">LEFT(DL27)</f>
        <v/>
      </c>
      <c r="BY27" s="51" t="str">
        <f aca="false">RIGHT(DL27)</f>
        <v/>
      </c>
      <c r="BZ27" s="51" t="n">
        <f aca="false">IF(BX27="",0,DL$2)</f>
        <v>0</v>
      </c>
      <c r="CA27" s="50" t="n">
        <f aca="false">(5*COUNTIF(BX27:BY27,"A")+4*COUNTIF(BX27:BY27,"B")+3*COUNTIF(BX27:BY27,"C")+2*COUNTIF(BX27:BY27,"D")+1*COUNTIF(BX27:BY27,"E")+0*COUNTIF(BX27:BY27,"F"))</f>
        <v>0</v>
      </c>
      <c r="CB27" s="51" t="str">
        <f aca="false">LEFT(DM27)</f>
        <v/>
      </c>
      <c r="CC27" s="51" t="str">
        <f aca="false">RIGHT(DM27)</f>
        <v/>
      </c>
      <c r="CD27" s="51" t="n">
        <f aca="false">IF(CB27="",0,DM$2)</f>
        <v>0</v>
      </c>
      <c r="CE27" s="50" t="n">
        <f aca="false">(5*COUNTIF(CB27:CC27,"A")+4*COUNTIF(CB27:CC27,"B")+3*COUNTIF(CB27:CC27,"C")+2*COUNTIF(CB27:CC27,"D")+1*COUNTIF(CB27:CC27,"E")+0*COUNTIF(CB27:CC27,"F"))</f>
        <v>0</v>
      </c>
      <c r="CF27" s="51" t="str">
        <f aca="false">LEFT(DN27)</f>
        <v/>
      </c>
      <c r="CG27" s="51" t="str">
        <f aca="false">RIGHT(DN27)</f>
        <v/>
      </c>
      <c r="CH27" s="51" t="n">
        <f aca="false">IF(CF27="",0,DN$2)</f>
        <v>0</v>
      </c>
      <c r="CI27" s="50" t="n">
        <f aca="false">(5*COUNTIF(CF27:CG27,"A")+4*COUNTIF(CF27:CG27,"B")+3*COUNTIF(CF27:CG27,"C")+2*COUNTIF(CF27:CG27,"D")+1*COUNTIF(CF27:CG27,"E")+0*COUNTIF(CF27:CG27,"F"))</f>
        <v>0</v>
      </c>
      <c r="CJ27" s="51" t="str">
        <f aca="false">LEFT(DO27)</f>
        <v/>
      </c>
      <c r="CK27" s="51" t="str">
        <f aca="false">RIGHT(DO27)</f>
        <v/>
      </c>
      <c r="CL27" s="51" t="n">
        <f aca="false">IF(CJ27="",0,DO$2)</f>
        <v>0</v>
      </c>
      <c r="CM27" s="50" t="n">
        <f aca="false">(5*COUNTIF(CJ27:CK27,"A")+4*COUNTIF(CJ27:CK27,"B")+3*COUNTIF(CJ27:CK27,"C")+2*COUNTIF(CJ27:CK27,"D")+1*COUNTIF(CJ27:CK27,"E")+0*COUNTIF(CJ27:CK27,"F"))</f>
        <v>0</v>
      </c>
      <c r="CN27" s="51" t="str">
        <f aca="false">LEFT(DP27)</f>
        <v/>
      </c>
      <c r="CO27" s="51" t="str">
        <f aca="false">RIGHT(DP27)</f>
        <v/>
      </c>
      <c r="CP27" s="51" t="n">
        <f aca="false">IF(CN27="",0,DP$2)</f>
        <v>0</v>
      </c>
      <c r="CQ27" s="50" t="n">
        <f aca="false">(5*COUNTIF(CN27:CO27,"A")+4*COUNTIF(CN27:CO27,"B")+3*COUNTIF(CN27:CO27,"C")+2*COUNTIF(CN27:CO27,"D")+1*COUNTIF(CN27:CO27,"E")+0*COUNTIF(CN27:CO27,"F"))</f>
        <v>0</v>
      </c>
      <c r="CR27" s="51" t="str">
        <f aca="false">LEFT(DQ27)</f>
        <v/>
      </c>
      <c r="CS27" s="51" t="str">
        <f aca="false">RIGHT(DQ27)</f>
        <v/>
      </c>
      <c r="CT27" s="51" t="n">
        <f aca="false">IF(CR27="",0,DQ$2)</f>
        <v>0</v>
      </c>
      <c r="CU27" s="50" t="n">
        <f aca="false">(5*COUNTIF(CR27:CS27,"A")+4*COUNTIF(CR27:CS27,"B")+3*COUNTIF(CR27:CS27,"C")+2*COUNTIF(CR27:CS27,"D")+1*COUNTIF(CR27:CS27,"E")+0*COUNTIF(CR27:CS27,"F"))</f>
        <v>0</v>
      </c>
      <c r="CV27" s="51" t="str">
        <f aca="false">LEFT(DR27)</f>
        <v/>
      </c>
      <c r="CW27" s="51" t="str">
        <f aca="false">RIGHT(DR27)</f>
        <v/>
      </c>
      <c r="CX27" s="51" t="n">
        <f aca="false">IF(CV27="",0,DR$2)</f>
        <v>0</v>
      </c>
      <c r="CY27" s="50" t="n">
        <f aca="false">(5*COUNTIF(CV27:CW27,"A")+4*COUNTIF(CV27:CW27,"B")+3*COUNTIF(CV27:CW27,"C")+2*COUNTIF(CV27:CW27,"D")+1*COUNTIF(CV27:CW27,"E")+0*COUNTIF(CV27:CW27,"F"))</f>
        <v>0</v>
      </c>
      <c r="CZ27" s="51" t="str">
        <f aca="false">LEFT(DS27)</f>
        <v/>
      </c>
      <c r="DA27" s="51" t="str">
        <f aca="false">RIGHT(DS27)</f>
        <v/>
      </c>
      <c r="DB27" s="51" t="n">
        <f aca="false">IF(CZ27="",0,DS$2)</f>
        <v>0</v>
      </c>
      <c r="DC27" s="50" t="n">
        <f aca="false">(5*COUNTIF(CZ27:DA27,"A")+4*COUNTIF(CZ27:DA27,"B")+3*COUNTIF(CZ27:DA27,"C")+2*COUNTIF(CZ27:DA27,"D")+1*COUNTIF(CZ27:DA27,"E")+0*COUNTIF(CZ27:DA27,"F"))</f>
        <v>0</v>
      </c>
      <c r="DD27" s="51" t="str">
        <f aca="false">LEFT(DT27)</f>
        <v/>
      </c>
      <c r="DE27" s="51" t="str">
        <f aca="false">RIGHT(DT27)</f>
        <v/>
      </c>
      <c r="DF27" s="51" t="n">
        <f aca="false">IF(DD27="",0,DT$2)</f>
        <v>0</v>
      </c>
      <c r="DG27" s="50" t="n">
        <f aca="false">(5*COUNTIF(DD27:DE27,"A")+4*COUNTIF(DD27:DE27,"B")+3*COUNTIF(DD27:DE27,"C")+2*COUNTIF(DD27:DE27,"D")+1*COUNTIF(DD27:DE27,"E")+0*COUNTIF(DD27:DE27,"F"))</f>
        <v>0</v>
      </c>
      <c r="DH27" s="51" t="str">
        <f aca="false">LEFT(DU27)</f>
        <v/>
      </c>
      <c r="DI27" s="51" t="str">
        <f aca="false">RIGHT(DU27)</f>
        <v/>
      </c>
      <c r="DJ27" s="51" t="n">
        <f aca="false">IF(DH27="",0,DU$2)</f>
        <v>0</v>
      </c>
      <c r="DK27" s="50" t="n">
        <f aca="false">(5*COUNTIF(DH27:DI27,"A")+4*COUNTIF(DH27:DI27,"B")+3*COUNTIF(DH27:DI27,"C")+2*COUNTIF(DH27:DI27,"D")+1*COUNTIF(DH27:DI27,"E")+0*COUNTIF(DH27:DI27,"F"))</f>
        <v>0</v>
      </c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4"/>
      <c r="DW27" s="48" t="str">
        <f aca="false">IF(DX27="AA","TB","")&amp;IF(DX27="BB","BIE","")&amp;IF(DX27="CC","SAT","")&amp;IF(DX27="DD","INS","")&amp;IF(DX27="AB","TB","")&amp;IF(DX27="BC","BIE","")&amp;IF(DX27="CD","SAT","")&amp;IF(DX27="DE","INS","")&amp;IF(DX27="EE","INS","")&amp;IF(DX27="EF","INS","")&amp;IF(DX27="FF","INS","")</f>
        <v/>
      </c>
      <c r="DX27" s="49" t="str">
        <f aca="false">IF(EA27=0,"",IF(DZ27&gt;9.49999,"AA","")&amp;IF(AND(DZ27&lt;9.5,DZ27&gt;8.5),"AB","")&amp;IF(AND(DZ27&gt;7.49999,DZ27&lt;8.50001),"BB","")&amp;IF(AND(DZ27&lt;7.5,DZ27&gt;6.5),"BC","")&amp;IF(AND(DZ27&gt;5.49999,DZ27&lt;6.50001),"CC","")&amp;IF(AND(DZ27&lt;5.5,DZ27&gt;4.5),"CD","")&amp;IF(AND(DZ27&gt;3.49999,DZ27&lt;4.50001),"DD","")&amp;IF(AND(DZ27&lt;3.5,DZ27&gt;2.5),"DE","")&amp;IF(AND(DZ27&gt;1.49999,DZ27&lt;2.50001),"EE","")&amp;IF(AND(DZ27&lt;1.5,DZ27&gt;0.5),"EF","")&amp;IF(DY27&lt;0.49999,"FF",""))</f>
        <v/>
      </c>
      <c r="DY27" s="50" t="n">
        <f aca="false">IF(ISERROR(DZ27),"",ROUND(DZ27,0))</f>
        <v>0</v>
      </c>
      <c r="DZ27" s="51" t="n">
        <f aca="false">IF(ISERROR(EB27/EA27),0,EB27/EA27)</f>
        <v>0</v>
      </c>
      <c r="EA27" s="50" t="n">
        <f aca="false">SUM(EE27,EI27,EM27,EQ27,EU27,EY27,FC27,FG27,FK27,FO27)</f>
        <v>0</v>
      </c>
      <c r="EB27" s="50" t="n">
        <f aca="false">SUM(EE27*EF27,EI27*EJ27,EM27*EN27,EQ27*ER27,EU27*EV27,EY27*EZ27,FC27*FD27,FG27*FH27,FK27*FL27,FO27*FP27)</f>
        <v>0</v>
      </c>
      <c r="EC27" s="51" t="str">
        <f aca="false">LEFT(FQ27)</f>
        <v/>
      </c>
      <c r="ED27" s="51" t="str">
        <f aca="false">RIGHT(FQ27)</f>
        <v/>
      </c>
      <c r="EE27" s="51" t="n">
        <f aca="false">IF(EC27="",0,FQ$2)</f>
        <v>0</v>
      </c>
      <c r="EF27" s="50" t="n">
        <f aca="false">(5*COUNTIF(EC27:ED27,"A")+4*COUNTIF(EC27:ED27,"B")+3*COUNTIF(EC27:ED27,"C")+2*COUNTIF(EC27:ED27,"D")+1*COUNTIF(EC27:ED27,"E")+0*COUNTIF(EC27:ED27,"F"))</f>
        <v>0</v>
      </c>
      <c r="EG27" s="51" t="str">
        <f aca="false">LEFT(FR27)</f>
        <v/>
      </c>
      <c r="EH27" s="51" t="str">
        <f aca="false">RIGHT(FR27)</f>
        <v/>
      </c>
      <c r="EI27" s="51" t="n">
        <f aca="false">IF(EG27="",0,FR$2)</f>
        <v>0</v>
      </c>
      <c r="EJ27" s="50" t="n">
        <f aca="false">(5*COUNTIF(EG27:EH27,"A")+4*COUNTIF(EG27:EH27,"B")+3*COUNTIF(EG27:EH27,"C")+2*COUNTIF(EG27:EH27,"D")+1*COUNTIF(EG27:EH27,"E")+0*COUNTIF(EG27:EH27,"F"))</f>
        <v>0</v>
      </c>
      <c r="EK27" s="51" t="str">
        <f aca="false">LEFT(FS27)</f>
        <v/>
      </c>
      <c r="EL27" s="51" t="str">
        <f aca="false">RIGHT(FS27)</f>
        <v/>
      </c>
      <c r="EM27" s="51" t="n">
        <f aca="false">IF(EK27="",0,FS$2)</f>
        <v>0</v>
      </c>
      <c r="EN27" s="50" t="n">
        <f aca="false">(5*COUNTIF(EK27:EL27,"A")+4*COUNTIF(EK27:EL27,"B")+3*COUNTIF(EK27:EL27,"C")+2*COUNTIF(EK27:EL27,"D")+1*COUNTIF(EK27:EL27,"E")+0*COUNTIF(EK27:EL27,"F"))</f>
        <v>0</v>
      </c>
      <c r="EO27" s="51" t="str">
        <f aca="false">LEFT(FT27)</f>
        <v/>
      </c>
      <c r="EP27" s="51" t="str">
        <f aca="false">RIGHT(FT27)</f>
        <v/>
      </c>
      <c r="EQ27" s="51" t="n">
        <f aca="false">IF(EO27="",0,FT$2)</f>
        <v>0</v>
      </c>
      <c r="ER27" s="50" t="n">
        <f aca="false">(5*COUNTIF(EO27:EP27,"A")+4*COUNTIF(EO27:EP27,"B")+3*COUNTIF(EO27:EP27,"C")+2*COUNTIF(EO27:EP27,"D")+1*COUNTIF(EO27:EP27,"E")+0*COUNTIF(EO27:EP27,"F"))</f>
        <v>0</v>
      </c>
      <c r="ES27" s="51" t="str">
        <f aca="false">LEFT(FU27)</f>
        <v/>
      </c>
      <c r="ET27" s="51" t="str">
        <f aca="false">RIGHT(FU27)</f>
        <v/>
      </c>
      <c r="EU27" s="51" t="n">
        <f aca="false">IF(ES27="",0,FU$2)</f>
        <v>0</v>
      </c>
      <c r="EV27" s="50" t="n">
        <f aca="false">(5*COUNTIF(ES27:ET27,"A")+4*COUNTIF(ES27:ET27,"B")+3*COUNTIF(ES27:ET27,"C")+2*COUNTIF(ES27:ET27,"D")+1*COUNTIF(ES27:ET27,"E")+0*COUNTIF(ES27:ET27,"F"))</f>
        <v>0</v>
      </c>
      <c r="EW27" s="51" t="str">
        <f aca="false">LEFT(FV27)</f>
        <v/>
      </c>
      <c r="EX27" s="51" t="str">
        <f aca="false">RIGHT(FV27)</f>
        <v/>
      </c>
      <c r="EY27" s="51" t="n">
        <f aca="false">IF(EW27="",0,FV$2)</f>
        <v>0</v>
      </c>
      <c r="EZ27" s="50" t="n">
        <f aca="false">(5*COUNTIF(EW27:EX27,"A")+4*COUNTIF(EW27:EX27,"B")+3*COUNTIF(EW27:EX27,"C")+2*COUNTIF(EW27:EX27,"D")+1*COUNTIF(EW27:EX27,"E")+0*COUNTIF(EW27:EX27,"F"))</f>
        <v>0</v>
      </c>
      <c r="FA27" s="51" t="str">
        <f aca="false">LEFT(FW27)</f>
        <v/>
      </c>
      <c r="FB27" s="51" t="str">
        <f aca="false">RIGHT(FW27)</f>
        <v/>
      </c>
      <c r="FC27" s="51" t="n">
        <f aca="false">IF(FA27="",0,FW$2)</f>
        <v>0</v>
      </c>
      <c r="FD27" s="50" t="n">
        <f aca="false">(5*COUNTIF(FA27:FB27,"A")+4*COUNTIF(FA27:FB27,"B")+3*COUNTIF(FA27:FB27,"C")+2*COUNTIF(FA27:FB27,"D")+1*COUNTIF(FA27:FB27,"E")+0*COUNTIF(FA27:FB27,"F"))</f>
        <v>0</v>
      </c>
      <c r="FE27" s="51" t="str">
        <f aca="false">LEFT(FX27)</f>
        <v/>
      </c>
      <c r="FF27" s="51" t="str">
        <f aca="false">RIGHT(FX27)</f>
        <v/>
      </c>
      <c r="FG27" s="51" t="n">
        <f aca="false">IF(FE27="",0,FX$2)</f>
        <v>0</v>
      </c>
      <c r="FH27" s="50" t="n">
        <f aca="false">(5*COUNTIF(FE27:FF27,"A")+4*COUNTIF(FE27:FF27,"B")+3*COUNTIF(FE27:FF27,"C")+2*COUNTIF(FE27:FF27,"D")+1*COUNTIF(FE27:FF27,"E")+0*COUNTIF(FE27:FF27,"F"))</f>
        <v>0</v>
      </c>
      <c r="FI27" s="51" t="str">
        <f aca="false">LEFT(FY27)</f>
        <v/>
      </c>
      <c r="FJ27" s="51" t="str">
        <f aca="false">RIGHT(FY27)</f>
        <v/>
      </c>
      <c r="FK27" s="51" t="n">
        <f aca="false">IF(FI27="",0,FY$2)</f>
        <v>0</v>
      </c>
      <c r="FL27" s="50" t="n">
        <f aca="false">(5*COUNTIF(FI27:FJ27,"A")+4*COUNTIF(FI27:FJ27,"B")+3*COUNTIF(FI27:FJ27,"C")+2*COUNTIF(FI27:FJ27,"D")+1*COUNTIF(FI27:FJ27,"E")+0*COUNTIF(FI27:FJ27,"F"))</f>
        <v>0</v>
      </c>
      <c r="FM27" s="51" t="str">
        <f aca="false">LEFT(FZ27)</f>
        <v/>
      </c>
      <c r="FN27" s="51" t="str">
        <f aca="false">RIGHT(FZ27)</f>
        <v/>
      </c>
      <c r="FO27" s="51" t="n">
        <f aca="false">IF(FM27="",0,FZ$2)</f>
        <v>0</v>
      </c>
      <c r="FP27" s="50" t="n">
        <f aca="false">(5*COUNTIF(FM27:FN27,"A")+4*COUNTIF(FM27:FN27,"B")+3*COUNTIF(FM27:FN27,"C")+2*COUNTIF(FM27:FN27,"D")+1*COUNTIF(FM27:FN27,"E")+0*COUNTIF(FM27:FN27,"F"))</f>
        <v>0</v>
      </c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4"/>
    </row>
    <row r="28" customFormat="false" ht="13.2" hidden="false" customHeight="false" outlineLevel="1" collapsed="false">
      <c r="A28" s="18" t="n">
        <v>24</v>
      </c>
      <c r="B28" s="18" t="n">
        <f aca="false">Klasse!B27</f>
        <v>0</v>
      </c>
      <c r="C28" s="18" t="n">
        <f aca="false">Klasse!C27</f>
        <v>0</v>
      </c>
      <c r="D28" s="19" t="str">
        <f aca="false">IF(ISERROR(F28),"",ROUND(IF(G28="",F28,($G$3*G28+$D$3*F28)/($G$3+$D$3)),0))</f>
        <v/>
      </c>
      <c r="E28" s="19" t="str">
        <f aca="false">IF(ISERROR(RANK(D28,D$5:D$34,0)),"",RANK(D28,D$5:D$34,0))</f>
        <v/>
      </c>
      <c r="F28" s="20" t="e">
        <f aca="false">(P28*N$2+BU28*BS$2+DZ28*DX$2)*6/SUM(IF(Q28=0,0,N$2),IF(BV28=0,0,BS$2),IF(EA28=0,0,DX$2))</f>
        <v>#DIV/0!</v>
      </c>
      <c r="G28" s="47"/>
      <c r="H28" s="4"/>
      <c r="I28" s="47" t="str">
        <f aca="false">IF(ISERROR($F28),"",IF(M28="","NEV",M28))</f>
        <v/>
      </c>
      <c r="J28" s="47" t="str">
        <f aca="false">IF(ISERROR($F28),"",IF(BR28="","NEV",BR28))</f>
        <v/>
      </c>
      <c r="K28" s="47" t="str">
        <f aca="false">IF(ISERROR($F28),"",IF(DW28="","NEV",DW28))</f>
        <v/>
      </c>
      <c r="L28" s="4"/>
      <c r="M28" s="48" t="str">
        <f aca="false">IF(N28="AA","TB","")&amp;IF(N28="BB","BIE","")&amp;IF(N28="CC","SAT","")&amp;IF(N28="DD","INS","")&amp;IF(N28="AB","TB","")&amp;IF(N28="BC","BIE","")&amp;IF(N28="CD","SAT","")&amp;IF(N28="DE","INS","")&amp;IF(N28="EE","INS","")&amp;IF(N28="EF","INS","")&amp;IF(N28="FF","INS","")</f>
        <v/>
      </c>
      <c r="N28" s="49" t="str">
        <f aca="false">IF(Q28=0,"",IF(P28&gt;9.49999,"AA","")&amp;IF(AND(P28&lt;9.5,P28&gt;8.5),"AB","")&amp;IF(AND(P28&gt;7.49999,P28&lt;8.50001),"BB","")&amp;IF(AND(P28&lt;7.5,P28&gt;6.5),"BC","")&amp;IF(AND(P28&gt;5.49999,P28&lt;6.50001),"CC","")&amp;IF(AND(P28&lt;5.5,P28&gt;4.5),"CD","")&amp;IF(AND(P28&gt;3.49999,P28&lt;4.50001),"DD","")&amp;IF(AND(P28&lt;3.5,P28&gt;2.5),"DE","")&amp;IF(AND(P28&gt;1.49999,P28&lt;2.50001),"EE","")&amp;IF(AND(P28&lt;1.5,P28&gt;0.5),"EF","")&amp;IF(O28&lt;0.49999,"FF",""))</f>
        <v/>
      </c>
      <c r="O28" s="50" t="n">
        <f aca="false">IF(ISERROR(P28),"",ROUND(P28,0))</f>
        <v>0</v>
      </c>
      <c r="P28" s="51" t="n">
        <f aca="false">IF(ISERROR(R28/Q28),0,R28/Q28)</f>
        <v>0</v>
      </c>
      <c r="Q28" s="50" t="n">
        <f aca="false">SUM(U28,Y28,AC28,AG28,AK28,AO28,AS28,AW28,BA28,BE28)</f>
        <v>0</v>
      </c>
      <c r="R28" s="50" t="n">
        <f aca="false">SUM(U28*V28,Y28*Z28,AC28*AD28,AG28*AH28,AK28*AL28,AO28*AP28,AS28*AT28,AW28*AX28,BA28*BB28,BE28*BF28)</f>
        <v>0</v>
      </c>
      <c r="S28" s="51" t="str">
        <f aca="false">LEFT(BG28)</f>
        <v/>
      </c>
      <c r="T28" s="51" t="str">
        <f aca="false">RIGHT(BG28)</f>
        <v/>
      </c>
      <c r="U28" s="51" t="n">
        <f aca="false">IF(S28="",0,BG$2)</f>
        <v>0</v>
      </c>
      <c r="V28" s="50" t="n">
        <f aca="false">(5*COUNTIF(S28:T28,"A")+4*COUNTIF(S28:T28,"B")+3*COUNTIF(S28:T28,"C")+2*COUNTIF(S28:T28,"D")+1*COUNTIF(S28:T28,"E")+0*COUNTIF(S28:T28,"F"))</f>
        <v>0</v>
      </c>
      <c r="W28" s="51" t="str">
        <f aca="false">LEFT(BH28)</f>
        <v/>
      </c>
      <c r="X28" s="51" t="str">
        <f aca="false">RIGHT(BH28)</f>
        <v/>
      </c>
      <c r="Y28" s="51" t="n">
        <f aca="false">IF(W28="",0,BH$2)</f>
        <v>0</v>
      </c>
      <c r="Z28" s="50" t="n">
        <f aca="false">(5*COUNTIF(W28:X28,"A")+4*COUNTIF(W28:X28,"B")+3*COUNTIF(W28:X28,"C")+2*COUNTIF(W28:X28,"D")+1*COUNTIF(W28:X28,"E")+0*COUNTIF(W28:X28,"F"))</f>
        <v>0</v>
      </c>
      <c r="AA28" s="51" t="str">
        <f aca="false">LEFT(BI28)</f>
        <v/>
      </c>
      <c r="AB28" s="51" t="str">
        <f aca="false">RIGHT(BI28)</f>
        <v/>
      </c>
      <c r="AC28" s="51" t="n">
        <f aca="false">IF(AA28="",0,BI$2)</f>
        <v>0</v>
      </c>
      <c r="AD28" s="50" t="n">
        <f aca="false">(5*COUNTIF(AA28:AB28,"A")+4*COUNTIF(AA28:AB28,"B")+3*COUNTIF(AA28:AB28,"C")+2*COUNTIF(AA28:AB28,"D")+1*COUNTIF(AA28:AB28,"E")+0*COUNTIF(AA28:AB28,"F"))</f>
        <v>0</v>
      </c>
      <c r="AE28" s="51" t="str">
        <f aca="false">LEFT(BJ28)</f>
        <v/>
      </c>
      <c r="AF28" s="51" t="str">
        <f aca="false">RIGHT(BJ28)</f>
        <v/>
      </c>
      <c r="AG28" s="51" t="n">
        <f aca="false">IF(AE28="",0,BJ$2)</f>
        <v>0</v>
      </c>
      <c r="AH28" s="50" t="n">
        <f aca="false">(5*COUNTIF(AE28:AF28,"A")+4*COUNTIF(AE28:AF28,"B")+3*COUNTIF(AE28:AF28,"C")+2*COUNTIF(AE28:AF28,"D")+1*COUNTIF(AE28:AF28,"E")+0*COUNTIF(AE28:AF28,"F"))</f>
        <v>0</v>
      </c>
      <c r="AI28" s="51" t="str">
        <f aca="false">LEFT(BK28)</f>
        <v/>
      </c>
      <c r="AJ28" s="51" t="str">
        <f aca="false">RIGHT(BK28)</f>
        <v/>
      </c>
      <c r="AK28" s="51" t="n">
        <f aca="false">IF(AI28="",0,BK$2)</f>
        <v>0</v>
      </c>
      <c r="AL28" s="50" t="n">
        <f aca="false">(5*COUNTIF(AI28:AJ28,"A")+4*COUNTIF(AI28:AJ28,"B")+3*COUNTIF(AI28:AJ28,"C")+2*COUNTIF(AI28:AJ28,"D")+1*COUNTIF(AI28:AJ28,"E")+0*COUNTIF(AI28:AJ28,"F"))</f>
        <v>0</v>
      </c>
      <c r="AM28" s="51" t="str">
        <f aca="false">LEFT(BL28)</f>
        <v/>
      </c>
      <c r="AN28" s="51" t="str">
        <f aca="false">RIGHT(BL28)</f>
        <v/>
      </c>
      <c r="AO28" s="51" t="n">
        <f aca="false">IF(AM28="",0,BL$2)</f>
        <v>0</v>
      </c>
      <c r="AP28" s="50" t="n">
        <f aca="false">(5*COUNTIF(AM28:AN28,"A")+4*COUNTIF(AM28:AN28,"B")+3*COUNTIF(AM28:AN28,"C")+2*COUNTIF(AM28:AN28,"D")+1*COUNTIF(AM28:AN28,"E")+0*COUNTIF(AM28:AN28,"F"))</f>
        <v>0</v>
      </c>
      <c r="AQ28" s="51" t="str">
        <f aca="false">LEFT(BM28)</f>
        <v/>
      </c>
      <c r="AR28" s="51" t="str">
        <f aca="false">RIGHT(BM28)</f>
        <v/>
      </c>
      <c r="AS28" s="51" t="n">
        <f aca="false">IF(AQ28="",0,BM$2)</f>
        <v>0</v>
      </c>
      <c r="AT28" s="50" t="n">
        <f aca="false">(5*COUNTIF(AQ28:AR28,"A")+4*COUNTIF(AQ28:AR28,"B")+3*COUNTIF(AQ28:AR28,"C")+2*COUNTIF(AQ28:AR28,"D")+1*COUNTIF(AQ28:AR28,"E")+0*COUNTIF(AQ28:AR28,"F"))</f>
        <v>0</v>
      </c>
      <c r="AU28" s="51" t="str">
        <f aca="false">LEFT(BN28)</f>
        <v/>
      </c>
      <c r="AV28" s="51" t="str">
        <f aca="false">RIGHT(BN28)</f>
        <v/>
      </c>
      <c r="AW28" s="51" t="n">
        <f aca="false">IF(AU28="",0,BN$2)</f>
        <v>0</v>
      </c>
      <c r="AX28" s="50" t="n">
        <f aca="false">(5*COUNTIF(AU28:AV28,"A")+4*COUNTIF(AU28:AV28,"B")+3*COUNTIF(AU28:AV28,"C")+2*COUNTIF(AU28:AV28,"D")+1*COUNTIF(AU28:AV28,"E")+0*COUNTIF(AU28:AV28,"F"))</f>
        <v>0</v>
      </c>
      <c r="AY28" s="51" t="str">
        <f aca="false">LEFT(BO28)</f>
        <v/>
      </c>
      <c r="AZ28" s="51" t="str">
        <f aca="false">RIGHT(BO28)</f>
        <v/>
      </c>
      <c r="BA28" s="51" t="n">
        <f aca="false">IF(AY28="",0,BO$2)</f>
        <v>0</v>
      </c>
      <c r="BB28" s="50" t="n">
        <f aca="false">(5*COUNTIF(AY28:AZ28,"A")+4*COUNTIF(AY28:AZ28,"B")+3*COUNTIF(AY28:AZ28,"C")+2*COUNTIF(AY28:AZ28,"D")+1*COUNTIF(AY28:AZ28,"E")+0*COUNTIF(AY28:AZ28,"F"))</f>
        <v>0</v>
      </c>
      <c r="BC28" s="51" t="str">
        <f aca="false">LEFT(BP28)</f>
        <v/>
      </c>
      <c r="BD28" s="51" t="str">
        <f aca="false">RIGHT(BP28)</f>
        <v/>
      </c>
      <c r="BE28" s="51" t="n">
        <f aca="false">IF(BC28="",0,BP$2)</f>
        <v>0</v>
      </c>
      <c r="BF28" s="50" t="n">
        <f aca="false">(5*COUNTIF(BC28:BD28,"A")+4*COUNTIF(BC28:BD28,"B")+3*COUNTIF(BC28:BD28,"C")+2*COUNTIF(BC28:BD28,"D")+1*COUNTIF(BC28:BD28,"E")+0*COUNTIF(BC28:BD28,"F"))</f>
        <v>0</v>
      </c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4"/>
      <c r="BR28" s="48" t="str">
        <f aca="false">IF(BS28="AA","TB","")&amp;IF(BS28="BB","BIE","")&amp;IF(BS28="CC","SAT","")&amp;IF(BS28="DD","INS","")&amp;IF(BS28="AB","TB","")&amp;IF(BS28="BC","BIE","")&amp;IF(BS28="CD","SAT","")&amp;IF(BS28="DE","INS","")&amp;IF(BS28="EE","INS","")&amp;IF(BS28="EF","INS","")&amp;IF(BS28="FF","INS","")</f>
        <v/>
      </c>
      <c r="BS28" s="49" t="str">
        <f aca="false">IF(BV28=0,"",IF(BU28&gt;9.49999,"AA","")&amp;IF(AND(BU28&lt;9.5,BU28&gt;8.5),"AB","")&amp;IF(AND(BU28&gt;7.49999,BU28&lt;8.50001),"BB","")&amp;IF(AND(BU28&lt;7.5,BU28&gt;6.5),"BC","")&amp;IF(AND(BU28&gt;5.49999,BU28&lt;6.50001),"CC","")&amp;IF(AND(BU28&lt;5.5,BU28&gt;4.5),"CD","")&amp;IF(AND(BU28&gt;3.49999,BU28&lt;4.50001),"DD","")&amp;IF(AND(BU28&lt;3.5,BU28&gt;2.5),"DE","")&amp;IF(AND(BU28&gt;1.49999,BU28&lt;2.50001),"EE","")&amp;IF(AND(BU28&lt;1.5,BU28&gt;0.5),"EF","")&amp;IF(BT28&lt;0.49999,"FF",""))</f>
        <v/>
      </c>
      <c r="BT28" s="50" t="n">
        <f aca="false">IF(ISERROR(BU28),"",ROUND(BU28,0))</f>
        <v>0</v>
      </c>
      <c r="BU28" s="51" t="n">
        <f aca="false">IF(ISERROR(BW28/BV28),0,BW28/BV28)</f>
        <v>0</v>
      </c>
      <c r="BV28" s="50" t="n">
        <f aca="false">SUM(BZ28,CD28,CH28,CL28,CP28,CT28,CX28,DB28,DF28,DJ28)</f>
        <v>0</v>
      </c>
      <c r="BW28" s="50" t="n">
        <f aca="false">SUM(BZ28*CA28,CD28*CE28,CH28*CI28,CL28*CM28,CP28*CQ28,CT28*CU28,CX28*CY28,DB28*DC28,DF28*DG28,DJ28*DK28)</f>
        <v>0</v>
      </c>
      <c r="BX28" s="51" t="str">
        <f aca="false">LEFT(DL28)</f>
        <v/>
      </c>
      <c r="BY28" s="51" t="str">
        <f aca="false">RIGHT(DL28)</f>
        <v/>
      </c>
      <c r="BZ28" s="51" t="n">
        <f aca="false">IF(BX28="",0,DL$2)</f>
        <v>0</v>
      </c>
      <c r="CA28" s="50" t="n">
        <f aca="false">(5*COUNTIF(BX28:BY28,"A")+4*COUNTIF(BX28:BY28,"B")+3*COUNTIF(BX28:BY28,"C")+2*COUNTIF(BX28:BY28,"D")+1*COUNTIF(BX28:BY28,"E")+0*COUNTIF(BX28:BY28,"F"))</f>
        <v>0</v>
      </c>
      <c r="CB28" s="51" t="str">
        <f aca="false">LEFT(DM28)</f>
        <v/>
      </c>
      <c r="CC28" s="51" t="str">
        <f aca="false">RIGHT(DM28)</f>
        <v/>
      </c>
      <c r="CD28" s="51" t="n">
        <f aca="false">IF(CB28="",0,DM$2)</f>
        <v>0</v>
      </c>
      <c r="CE28" s="50" t="n">
        <f aca="false">(5*COUNTIF(CB28:CC28,"A")+4*COUNTIF(CB28:CC28,"B")+3*COUNTIF(CB28:CC28,"C")+2*COUNTIF(CB28:CC28,"D")+1*COUNTIF(CB28:CC28,"E")+0*COUNTIF(CB28:CC28,"F"))</f>
        <v>0</v>
      </c>
      <c r="CF28" s="51" t="str">
        <f aca="false">LEFT(DN28)</f>
        <v/>
      </c>
      <c r="CG28" s="51" t="str">
        <f aca="false">RIGHT(DN28)</f>
        <v/>
      </c>
      <c r="CH28" s="51" t="n">
        <f aca="false">IF(CF28="",0,DN$2)</f>
        <v>0</v>
      </c>
      <c r="CI28" s="50" t="n">
        <f aca="false">(5*COUNTIF(CF28:CG28,"A")+4*COUNTIF(CF28:CG28,"B")+3*COUNTIF(CF28:CG28,"C")+2*COUNTIF(CF28:CG28,"D")+1*COUNTIF(CF28:CG28,"E")+0*COUNTIF(CF28:CG28,"F"))</f>
        <v>0</v>
      </c>
      <c r="CJ28" s="51" t="str">
        <f aca="false">LEFT(DO28)</f>
        <v/>
      </c>
      <c r="CK28" s="51" t="str">
        <f aca="false">RIGHT(DO28)</f>
        <v/>
      </c>
      <c r="CL28" s="51" t="n">
        <f aca="false">IF(CJ28="",0,DO$2)</f>
        <v>0</v>
      </c>
      <c r="CM28" s="50" t="n">
        <f aca="false">(5*COUNTIF(CJ28:CK28,"A")+4*COUNTIF(CJ28:CK28,"B")+3*COUNTIF(CJ28:CK28,"C")+2*COUNTIF(CJ28:CK28,"D")+1*COUNTIF(CJ28:CK28,"E")+0*COUNTIF(CJ28:CK28,"F"))</f>
        <v>0</v>
      </c>
      <c r="CN28" s="51" t="str">
        <f aca="false">LEFT(DP28)</f>
        <v/>
      </c>
      <c r="CO28" s="51" t="str">
        <f aca="false">RIGHT(DP28)</f>
        <v/>
      </c>
      <c r="CP28" s="51" t="n">
        <f aca="false">IF(CN28="",0,DP$2)</f>
        <v>0</v>
      </c>
      <c r="CQ28" s="50" t="n">
        <f aca="false">(5*COUNTIF(CN28:CO28,"A")+4*COUNTIF(CN28:CO28,"B")+3*COUNTIF(CN28:CO28,"C")+2*COUNTIF(CN28:CO28,"D")+1*COUNTIF(CN28:CO28,"E")+0*COUNTIF(CN28:CO28,"F"))</f>
        <v>0</v>
      </c>
      <c r="CR28" s="51" t="str">
        <f aca="false">LEFT(DQ28)</f>
        <v/>
      </c>
      <c r="CS28" s="51" t="str">
        <f aca="false">RIGHT(DQ28)</f>
        <v/>
      </c>
      <c r="CT28" s="51" t="n">
        <f aca="false">IF(CR28="",0,DQ$2)</f>
        <v>0</v>
      </c>
      <c r="CU28" s="50" t="n">
        <f aca="false">(5*COUNTIF(CR28:CS28,"A")+4*COUNTIF(CR28:CS28,"B")+3*COUNTIF(CR28:CS28,"C")+2*COUNTIF(CR28:CS28,"D")+1*COUNTIF(CR28:CS28,"E")+0*COUNTIF(CR28:CS28,"F"))</f>
        <v>0</v>
      </c>
      <c r="CV28" s="51" t="str">
        <f aca="false">LEFT(DR28)</f>
        <v/>
      </c>
      <c r="CW28" s="51" t="str">
        <f aca="false">RIGHT(DR28)</f>
        <v/>
      </c>
      <c r="CX28" s="51" t="n">
        <f aca="false">IF(CV28="",0,DR$2)</f>
        <v>0</v>
      </c>
      <c r="CY28" s="50" t="n">
        <f aca="false">(5*COUNTIF(CV28:CW28,"A")+4*COUNTIF(CV28:CW28,"B")+3*COUNTIF(CV28:CW28,"C")+2*COUNTIF(CV28:CW28,"D")+1*COUNTIF(CV28:CW28,"E")+0*COUNTIF(CV28:CW28,"F"))</f>
        <v>0</v>
      </c>
      <c r="CZ28" s="51" t="str">
        <f aca="false">LEFT(DS28)</f>
        <v/>
      </c>
      <c r="DA28" s="51" t="str">
        <f aca="false">RIGHT(DS28)</f>
        <v/>
      </c>
      <c r="DB28" s="51" t="n">
        <f aca="false">IF(CZ28="",0,DS$2)</f>
        <v>0</v>
      </c>
      <c r="DC28" s="50" t="n">
        <f aca="false">(5*COUNTIF(CZ28:DA28,"A")+4*COUNTIF(CZ28:DA28,"B")+3*COUNTIF(CZ28:DA28,"C")+2*COUNTIF(CZ28:DA28,"D")+1*COUNTIF(CZ28:DA28,"E")+0*COUNTIF(CZ28:DA28,"F"))</f>
        <v>0</v>
      </c>
      <c r="DD28" s="51" t="str">
        <f aca="false">LEFT(DT28)</f>
        <v/>
      </c>
      <c r="DE28" s="51" t="str">
        <f aca="false">RIGHT(DT28)</f>
        <v/>
      </c>
      <c r="DF28" s="51" t="n">
        <f aca="false">IF(DD28="",0,DT$2)</f>
        <v>0</v>
      </c>
      <c r="DG28" s="50" t="n">
        <f aca="false">(5*COUNTIF(DD28:DE28,"A")+4*COUNTIF(DD28:DE28,"B")+3*COUNTIF(DD28:DE28,"C")+2*COUNTIF(DD28:DE28,"D")+1*COUNTIF(DD28:DE28,"E")+0*COUNTIF(DD28:DE28,"F"))</f>
        <v>0</v>
      </c>
      <c r="DH28" s="51" t="str">
        <f aca="false">LEFT(DU28)</f>
        <v/>
      </c>
      <c r="DI28" s="51" t="str">
        <f aca="false">RIGHT(DU28)</f>
        <v/>
      </c>
      <c r="DJ28" s="51" t="n">
        <f aca="false">IF(DH28="",0,DU$2)</f>
        <v>0</v>
      </c>
      <c r="DK28" s="50" t="n">
        <f aca="false">(5*COUNTIF(DH28:DI28,"A")+4*COUNTIF(DH28:DI28,"B")+3*COUNTIF(DH28:DI28,"C")+2*COUNTIF(DH28:DI28,"D")+1*COUNTIF(DH28:DI28,"E")+0*COUNTIF(DH28:DI28,"F"))</f>
        <v>0</v>
      </c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4"/>
      <c r="DW28" s="48" t="str">
        <f aca="false">IF(DX28="AA","TB","")&amp;IF(DX28="BB","BIE","")&amp;IF(DX28="CC","SAT","")&amp;IF(DX28="DD","INS","")&amp;IF(DX28="AB","TB","")&amp;IF(DX28="BC","BIE","")&amp;IF(DX28="CD","SAT","")&amp;IF(DX28="DE","INS","")&amp;IF(DX28="EE","INS","")&amp;IF(DX28="EF","INS","")&amp;IF(DX28="FF","INS","")</f>
        <v/>
      </c>
      <c r="DX28" s="49" t="str">
        <f aca="false">IF(EA28=0,"",IF(DZ28&gt;9.49999,"AA","")&amp;IF(AND(DZ28&lt;9.5,DZ28&gt;8.5),"AB","")&amp;IF(AND(DZ28&gt;7.49999,DZ28&lt;8.50001),"BB","")&amp;IF(AND(DZ28&lt;7.5,DZ28&gt;6.5),"BC","")&amp;IF(AND(DZ28&gt;5.49999,DZ28&lt;6.50001),"CC","")&amp;IF(AND(DZ28&lt;5.5,DZ28&gt;4.5),"CD","")&amp;IF(AND(DZ28&gt;3.49999,DZ28&lt;4.50001),"DD","")&amp;IF(AND(DZ28&lt;3.5,DZ28&gt;2.5),"DE","")&amp;IF(AND(DZ28&gt;1.49999,DZ28&lt;2.50001),"EE","")&amp;IF(AND(DZ28&lt;1.5,DZ28&gt;0.5),"EF","")&amp;IF(DY28&lt;0.49999,"FF",""))</f>
        <v/>
      </c>
      <c r="DY28" s="50" t="n">
        <f aca="false">IF(ISERROR(DZ28),"",ROUND(DZ28,0))</f>
        <v>0</v>
      </c>
      <c r="DZ28" s="51" t="n">
        <f aca="false">IF(ISERROR(EB28/EA28),0,EB28/EA28)</f>
        <v>0</v>
      </c>
      <c r="EA28" s="50" t="n">
        <f aca="false">SUM(EE28,EI28,EM28,EQ28,EU28,EY28,FC28,FG28,FK28,FO28)</f>
        <v>0</v>
      </c>
      <c r="EB28" s="50" t="n">
        <f aca="false">SUM(EE28*EF28,EI28*EJ28,EM28*EN28,EQ28*ER28,EU28*EV28,EY28*EZ28,FC28*FD28,FG28*FH28,FK28*FL28,FO28*FP28)</f>
        <v>0</v>
      </c>
      <c r="EC28" s="51" t="str">
        <f aca="false">LEFT(FQ28)</f>
        <v/>
      </c>
      <c r="ED28" s="51" t="str">
        <f aca="false">RIGHT(FQ28)</f>
        <v/>
      </c>
      <c r="EE28" s="51" t="n">
        <f aca="false">IF(EC28="",0,FQ$2)</f>
        <v>0</v>
      </c>
      <c r="EF28" s="50" t="n">
        <f aca="false">(5*COUNTIF(EC28:ED28,"A")+4*COUNTIF(EC28:ED28,"B")+3*COUNTIF(EC28:ED28,"C")+2*COUNTIF(EC28:ED28,"D")+1*COUNTIF(EC28:ED28,"E")+0*COUNTIF(EC28:ED28,"F"))</f>
        <v>0</v>
      </c>
      <c r="EG28" s="51" t="str">
        <f aca="false">LEFT(FR28)</f>
        <v/>
      </c>
      <c r="EH28" s="51" t="str">
        <f aca="false">RIGHT(FR28)</f>
        <v/>
      </c>
      <c r="EI28" s="51" t="n">
        <f aca="false">IF(EG28="",0,FR$2)</f>
        <v>0</v>
      </c>
      <c r="EJ28" s="50" t="n">
        <f aca="false">(5*COUNTIF(EG28:EH28,"A")+4*COUNTIF(EG28:EH28,"B")+3*COUNTIF(EG28:EH28,"C")+2*COUNTIF(EG28:EH28,"D")+1*COUNTIF(EG28:EH28,"E")+0*COUNTIF(EG28:EH28,"F"))</f>
        <v>0</v>
      </c>
      <c r="EK28" s="51" t="str">
        <f aca="false">LEFT(FS28)</f>
        <v/>
      </c>
      <c r="EL28" s="51" t="str">
        <f aca="false">RIGHT(FS28)</f>
        <v/>
      </c>
      <c r="EM28" s="51" t="n">
        <f aca="false">IF(EK28="",0,FS$2)</f>
        <v>0</v>
      </c>
      <c r="EN28" s="50" t="n">
        <f aca="false">(5*COUNTIF(EK28:EL28,"A")+4*COUNTIF(EK28:EL28,"B")+3*COUNTIF(EK28:EL28,"C")+2*COUNTIF(EK28:EL28,"D")+1*COUNTIF(EK28:EL28,"E")+0*COUNTIF(EK28:EL28,"F"))</f>
        <v>0</v>
      </c>
      <c r="EO28" s="51" t="str">
        <f aca="false">LEFT(FT28)</f>
        <v/>
      </c>
      <c r="EP28" s="51" t="str">
        <f aca="false">RIGHT(FT28)</f>
        <v/>
      </c>
      <c r="EQ28" s="51" t="n">
        <f aca="false">IF(EO28="",0,FT$2)</f>
        <v>0</v>
      </c>
      <c r="ER28" s="50" t="n">
        <f aca="false">(5*COUNTIF(EO28:EP28,"A")+4*COUNTIF(EO28:EP28,"B")+3*COUNTIF(EO28:EP28,"C")+2*COUNTIF(EO28:EP28,"D")+1*COUNTIF(EO28:EP28,"E")+0*COUNTIF(EO28:EP28,"F"))</f>
        <v>0</v>
      </c>
      <c r="ES28" s="51" t="str">
        <f aca="false">LEFT(FU28)</f>
        <v/>
      </c>
      <c r="ET28" s="51" t="str">
        <f aca="false">RIGHT(FU28)</f>
        <v/>
      </c>
      <c r="EU28" s="51" t="n">
        <f aca="false">IF(ES28="",0,FU$2)</f>
        <v>0</v>
      </c>
      <c r="EV28" s="50" t="n">
        <f aca="false">(5*COUNTIF(ES28:ET28,"A")+4*COUNTIF(ES28:ET28,"B")+3*COUNTIF(ES28:ET28,"C")+2*COUNTIF(ES28:ET28,"D")+1*COUNTIF(ES28:ET28,"E")+0*COUNTIF(ES28:ET28,"F"))</f>
        <v>0</v>
      </c>
      <c r="EW28" s="51" t="str">
        <f aca="false">LEFT(FV28)</f>
        <v/>
      </c>
      <c r="EX28" s="51" t="str">
        <f aca="false">RIGHT(FV28)</f>
        <v/>
      </c>
      <c r="EY28" s="51" t="n">
        <f aca="false">IF(EW28="",0,FV$2)</f>
        <v>0</v>
      </c>
      <c r="EZ28" s="50" t="n">
        <f aca="false">(5*COUNTIF(EW28:EX28,"A")+4*COUNTIF(EW28:EX28,"B")+3*COUNTIF(EW28:EX28,"C")+2*COUNTIF(EW28:EX28,"D")+1*COUNTIF(EW28:EX28,"E")+0*COUNTIF(EW28:EX28,"F"))</f>
        <v>0</v>
      </c>
      <c r="FA28" s="51" t="str">
        <f aca="false">LEFT(FW28)</f>
        <v/>
      </c>
      <c r="FB28" s="51" t="str">
        <f aca="false">RIGHT(FW28)</f>
        <v/>
      </c>
      <c r="FC28" s="51" t="n">
        <f aca="false">IF(FA28="",0,FW$2)</f>
        <v>0</v>
      </c>
      <c r="FD28" s="50" t="n">
        <f aca="false">(5*COUNTIF(FA28:FB28,"A")+4*COUNTIF(FA28:FB28,"B")+3*COUNTIF(FA28:FB28,"C")+2*COUNTIF(FA28:FB28,"D")+1*COUNTIF(FA28:FB28,"E")+0*COUNTIF(FA28:FB28,"F"))</f>
        <v>0</v>
      </c>
      <c r="FE28" s="51" t="str">
        <f aca="false">LEFT(FX28)</f>
        <v/>
      </c>
      <c r="FF28" s="51" t="str">
        <f aca="false">RIGHT(FX28)</f>
        <v/>
      </c>
      <c r="FG28" s="51" t="n">
        <f aca="false">IF(FE28="",0,FX$2)</f>
        <v>0</v>
      </c>
      <c r="FH28" s="50" t="n">
        <f aca="false">(5*COUNTIF(FE28:FF28,"A")+4*COUNTIF(FE28:FF28,"B")+3*COUNTIF(FE28:FF28,"C")+2*COUNTIF(FE28:FF28,"D")+1*COUNTIF(FE28:FF28,"E")+0*COUNTIF(FE28:FF28,"F"))</f>
        <v>0</v>
      </c>
      <c r="FI28" s="51" t="str">
        <f aca="false">LEFT(FY28)</f>
        <v/>
      </c>
      <c r="FJ28" s="51" t="str">
        <f aca="false">RIGHT(FY28)</f>
        <v/>
      </c>
      <c r="FK28" s="51" t="n">
        <f aca="false">IF(FI28="",0,FY$2)</f>
        <v>0</v>
      </c>
      <c r="FL28" s="50" t="n">
        <f aca="false">(5*COUNTIF(FI28:FJ28,"A")+4*COUNTIF(FI28:FJ28,"B")+3*COUNTIF(FI28:FJ28,"C")+2*COUNTIF(FI28:FJ28,"D")+1*COUNTIF(FI28:FJ28,"E")+0*COUNTIF(FI28:FJ28,"F"))</f>
        <v>0</v>
      </c>
      <c r="FM28" s="51" t="str">
        <f aca="false">LEFT(FZ28)</f>
        <v/>
      </c>
      <c r="FN28" s="51" t="str">
        <f aca="false">RIGHT(FZ28)</f>
        <v/>
      </c>
      <c r="FO28" s="51" t="n">
        <f aca="false">IF(FM28="",0,FZ$2)</f>
        <v>0</v>
      </c>
      <c r="FP28" s="50" t="n">
        <f aca="false">(5*COUNTIF(FM28:FN28,"A")+4*COUNTIF(FM28:FN28,"B")+3*COUNTIF(FM28:FN28,"C")+2*COUNTIF(FM28:FN28,"D")+1*COUNTIF(FM28:FN28,"E")+0*COUNTIF(FM28:FN28,"F"))</f>
        <v>0</v>
      </c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4"/>
    </row>
    <row r="29" customFormat="false" ht="13.2" hidden="false" customHeight="false" outlineLevel="1" collapsed="false">
      <c r="A29" s="18" t="n">
        <v>25</v>
      </c>
      <c r="B29" s="18" t="n">
        <f aca="false">Klasse!B28</f>
        <v>0</v>
      </c>
      <c r="C29" s="18" t="n">
        <f aca="false">Klasse!C28</f>
        <v>0</v>
      </c>
      <c r="D29" s="19" t="str">
        <f aca="false">IF(ISERROR(F29),"",ROUND(IF(G29="",F29,($G$3*G29+$D$3*F29)/($G$3+$D$3)),0))</f>
        <v/>
      </c>
      <c r="E29" s="19" t="str">
        <f aca="false">IF(ISERROR(RANK(D29,D$5:D$34,0)),"",RANK(D29,D$5:D$34,0))</f>
        <v/>
      </c>
      <c r="F29" s="20" t="e">
        <f aca="false">(P29*N$2+BU29*BS$2+DZ29*DX$2)*6/SUM(IF(Q29=0,0,N$2),IF(BV29=0,0,BS$2),IF(EA29=0,0,DX$2))</f>
        <v>#DIV/0!</v>
      </c>
      <c r="G29" s="47"/>
      <c r="H29" s="4"/>
      <c r="I29" s="47" t="str">
        <f aca="false">IF(ISERROR($F29),"",IF(M29="","NEV",M29))</f>
        <v/>
      </c>
      <c r="J29" s="47" t="str">
        <f aca="false">IF(ISERROR($F29),"",IF(BR29="","NEV",BR29))</f>
        <v/>
      </c>
      <c r="K29" s="47" t="str">
        <f aca="false">IF(ISERROR($F29),"",IF(DW29="","NEV",DW29))</f>
        <v/>
      </c>
      <c r="L29" s="4"/>
      <c r="M29" s="48" t="str">
        <f aca="false">IF(N29="AA","TB","")&amp;IF(N29="BB","BIE","")&amp;IF(N29="CC","SAT","")&amp;IF(N29="DD","INS","")&amp;IF(N29="AB","TB","")&amp;IF(N29="BC","BIE","")&amp;IF(N29="CD","SAT","")&amp;IF(N29="DE","INS","")&amp;IF(N29="EE","INS","")&amp;IF(N29="EF","INS","")&amp;IF(N29="FF","INS","")</f>
        <v/>
      </c>
      <c r="N29" s="49" t="str">
        <f aca="false">IF(Q29=0,"",IF(P29&gt;9.49999,"AA","")&amp;IF(AND(P29&lt;9.5,P29&gt;8.5),"AB","")&amp;IF(AND(P29&gt;7.49999,P29&lt;8.50001),"BB","")&amp;IF(AND(P29&lt;7.5,P29&gt;6.5),"BC","")&amp;IF(AND(P29&gt;5.49999,P29&lt;6.50001),"CC","")&amp;IF(AND(P29&lt;5.5,P29&gt;4.5),"CD","")&amp;IF(AND(P29&gt;3.49999,P29&lt;4.50001),"DD","")&amp;IF(AND(P29&lt;3.5,P29&gt;2.5),"DE","")&amp;IF(AND(P29&gt;1.49999,P29&lt;2.50001),"EE","")&amp;IF(AND(P29&lt;1.5,P29&gt;0.5),"EF","")&amp;IF(O29&lt;0.49999,"FF",""))</f>
        <v/>
      </c>
      <c r="O29" s="50" t="n">
        <f aca="false">IF(ISERROR(P29),"",ROUND(P29,0))</f>
        <v>0</v>
      </c>
      <c r="P29" s="51" t="n">
        <f aca="false">IF(ISERROR(R29/Q29),0,R29/Q29)</f>
        <v>0</v>
      </c>
      <c r="Q29" s="50" t="n">
        <f aca="false">SUM(U29,Y29,AC29,AG29,AK29,AO29,AS29,AW29,BA29,BE29)</f>
        <v>0</v>
      </c>
      <c r="R29" s="50" t="n">
        <f aca="false">SUM(U29*V29,Y29*Z29,AC29*AD29,AG29*AH29,AK29*AL29,AO29*AP29,AS29*AT29,AW29*AX29,BA29*BB29,BE29*BF29)</f>
        <v>0</v>
      </c>
      <c r="S29" s="51" t="str">
        <f aca="false">LEFT(BG29)</f>
        <v/>
      </c>
      <c r="T29" s="51" t="str">
        <f aca="false">RIGHT(BG29)</f>
        <v/>
      </c>
      <c r="U29" s="51" t="n">
        <f aca="false">IF(S29="",0,BG$2)</f>
        <v>0</v>
      </c>
      <c r="V29" s="50" t="n">
        <f aca="false">(5*COUNTIF(S29:T29,"A")+4*COUNTIF(S29:T29,"B")+3*COUNTIF(S29:T29,"C")+2*COUNTIF(S29:T29,"D")+1*COUNTIF(S29:T29,"E")+0*COUNTIF(S29:T29,"F"))</f>
        <v>0</v>
      </c>
      <c r="W29" s="51" t="str">
        <f aca="false">LEFT(BH29)</f>
        <v/>
      </c>
      <c r="X29" s="51" t="str">
        <f aca="false">RIGHT(BH29)</f>
        <v/>
      </c>
      <c r="Y29" s="51" t="n">
        <f aca="false">IF(W29="",0,BH$2)</f>
        <v>0</v>
      </c>
      <c r="Z29" s="50" t="n">
        <f aca="false">(5*COUNTIF(W29:X29,"A")+4*COUNTIF(W29:X29,"B")+3*COUNTIF(W29:X29,"C")+2*COUNTIF(W29:X29,"D")+1*COUNTIF(W29:X29,"E")+0*COUNTIF(W29:X29,"F"))</f>
        <v>0</v>
      </c>
      <c r="AA29" s="51" t="str">
        <f aca="false">LEFT(BI29)</f>
        <v/>
      </c>
      <c r="AB29" s="51" t="str">
        <f aca="false">RIGHT(BI29)</f>
        <v/>
      </c>
      <c r="AC29" s="51" t="n">
        <f aca="false">IF(AA29="",0,BI$2)</f>
        <v>0</v>
      </c>
      <c r="AD29" s="50" t="n">
        <f aca="false">(5*COUNTIF(AA29:AB29,"A")+4*COUNTIF(AA29:AB29,"B")+3*COUNTIF(AA29:AB29,"C")+2*COUNTIF(AA29:AB29,"D")+1*COUNTIF(AA29:AB29,"E")+0*COUNTIF(AA29:AB29,"F"))</f>
        <v>0</v>
      </c>
      <c r="AE29" s="51" t="str">
        <f aca="false">LEFT(BJ29)</f>
        <v/>
      </c>
      <c r="AF29" s="51" t="str">
        <f aca="false">RIGHT(BJ29)</f>
        <v/>
      </c>
      <c r="AG29" s="51" t="n">
        <f aca="false">IF(AE29="",0,BJ$2)</f>
        <v>0</v>
      </c>
      <c r="AH29" s="50" t="n">
        <f aca="false">(5*COUNTIF(AE29:AF29,"A")+4*COUNTIF(AE29:AF29,"B")+3*COUNTIF(AE29:AF29,"C")+2*COUNTIF(AE29:AF29,"D")+1*COUNTIF(AE29:AF29,"E")+0*COUNTIF(AE29:AF29,"F"))</f>
        <v>0</v>
      </c>
      <c r="AI29" s="51" t="str">
        <f aca="false">LEFT(BK29)</f>
        <v/>
      </c>
      <c r="AJ29" s="51" t="str">
        <f aca="false">RIGHT(BK29)</f>
        <v/>
      </c>
      <c r="AK29" s="51" t="n">
        <f aca="false">IF(AI29="",0,BK$2)</f>
        <v>0</v>
      </c>
      <c r="AL29" s="50" t="n">
        <f aca="false">(5*COUNTIF(AI29:AJ29,"A")+4*COUNTIF(AI29:AJ29,"B")+3*COUNTIF(AI29:AJ29,"C")+2*COUNTIF(AI29:AJ29,"D")+1*COUNTIF(AI29:AJ29,"E")+0*COUNTIF(AI29:AJ29,"F"))</f>
        <v>0</v>
      </c>
      <c r="AM29" s="51" t="str">
        <f aca="false">LEFT(BL29)</f>
        <v/>
      </c>
      <c r="AN29" s="51" t="str">
        <f aca="false">RIGHT(BL29)</f>
        <v/>
      </c>
      <c r="AO29" s="51" t="n">
        <f aca="false">IF(AM29="",0,BL$2)</f>
        <v>0</v>
      </c>
      <c r="AP29" s="50" t="n">
        <f aca="false">(5*COUNTIF(AM29:AN29,"A")+4*COUNTIF(AM29:AN29,"B")+3*COUNTIF(AM29:AN29,"C")+2*COUNTIF(AM29:AN29,"D")+1*COUNTIF(AM29:AN29,"E")+0*COUNTIF(AM29:AN29,"F"))</f>
        <v>0</v>
      </c>
      <c r="AQ29" s="51" t="str">
        <f aca="false">LEFT(BM29)</f>
        <v/>
      </c>
      <c r="AR29" s="51" t="str">
        <f aca="false">RIGHT(BM29)</f>
        <v/>
      </c>
      <c r="AS29" s="51" t="n">
        <f aca="false">IF(AQ29="",0,BM$2)</f>
        <v>0</v>
      </c>
      <c r="AT29" s="50" t="n">
        <f aca="false">(5*COUNTIF(AQ29:AR29,"A")+4*COUNTIF(AQ29:AR29,"B")+3*COUNTIF(AQ29:AR29,"C")+2*COUNTIF(AQ29:AR29,"D")+1*COUNTIF(AQ29:AR29,"E")+0*COUNTIF(AQ29:AR29,"F"))</f>
        <v>0</v>
      </c>
      <c r="AU29" s="51" t="str">
        <f aca="false">LEFT(BN29)</f>
        <v/>
      </c>
      <c r="AV29" s="51" t="str">
        <f aca="false">RIGHT(BN29)</f>
        <v/>
      </c>
      <c r="AW29" s="51" t="n">
        <f aca="false">IF(AU29="",0,BN$2)</f>
        <v>0</v>
      </c>
      <c r="AX29" s="50" t="n">
        <f aca="false">(5*COUNTIF(AU29:AV29,"A")+4*COUNTIF(AU29:AV29,"B")+3*COUNTIF(AU29:AV29,"C")+2*COUNTIF(AU29:AV29,"D")+1*COUNTIF(AU29:AV29,"E")+0*COUNTIF(AU29:AV29,"F"))</f>
        <v>0</v>
      </c>
      <c r="AY29" s="51" t="str">
        <f aca="false">LEFT(BO29)</f>
        <v/>
      </c>
      <c r="AZ29" s="51" t="str">
        <f aca="false">RIGHT(BO29)</f>
        <v/>
      </c>
      <c r="BA29" s="51" t="n">
        <f aca="false">IF(AY29="",0,BO$2)</f>
        <v>0</v>
      </c>
      <c r="BB29" s="50" t="n">
        <f aca="false">(5*COUNTIF(AY29:AZ29,"A")+4*COUNTIF(AY29:AZ29,"B")+3*COUNTIF(AY29:AZ29,"C")+2*COUNTIF(AY29:AZ29,"D")+1*COUNTIF(AY29:AZ29,"E")+0*COUNTIF(AY29:AZ29,"F"))</f>
        <v>0</v>
      </c>
      <c r="BC29" s="51" t="str">
        <f aca="false">LEFT(BP29)</f>
        <v/>
      </c>
      <c r="BD29" s="51" t="str">
        <f aca="false">RIGHT(BP29)</f>
        <v/>
      </c>
      <c r="BE29" s="51" t="n">
        <f aca="false">IF(BC29="",0,BP$2)</f>
        <v>0</v>
      </c>
      <c r="BF29" s="50" t="n">
        <f aca="false">(5*COUNTIF(BC29:BD29,"A")+4*COUNTIF(BC29:BD29,"B")+3*COUNTIF(BC29:BD29,"C")+2*COUNTIF(BC29:BD29,"D")+1*COUNTIF(BC29:BD29,"E")+0*COUNTIF(BC29:BD29,"F"))</f>
        <v>0</v>
      </c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4"/>
      <c r="BR29" s="48" t="str">
        <f aca="false">IF(BS29="AA","TB","")&amp;IF(BS29="BB","BIE","")&amp;IF(BS29="CC","SAT","")&amp;IF(BS29="DD","INS","")&amp;IF(BS29="AB","TB","")&amp;IF(BS29="BC","BIE","")&amp;IF(BS29="CD","SAT","")&amp;IF(BS29="DE","INS","")&amp;IF(BS29="EE","INS","")&amp;IF(BS29="EF","INS","")&amp;IF(BS29="FF","INS","")</f>
        <v/>
      </c>
      <c r="BS29" s="49" t="str">
        <f aca="false">IF(BV29=0,"",IF(BU29&gt;9.49999,"AA","")&amp;IF(AND(BU29&lt;9.5,BU29&gt;8.5),"AB","")&amp;IF(AND(BU29&gt;7.49999,BU29&lt;8.50001),"BB","")&amp;IF(AND(BU29&lt;7.5,BU29&gt;6.5),"BC","")&amp;IF(AND(BU29&gt;5.49999,BU29&lt;6.50001),"CC","")&amp;IF(AND(BU29&lt;5.5,BU29&gt;4.5),"CD","")&amp;IF(AND(BU29&gt;3.49999,BU29&lt;4.50001),"DD","")&amp;IF(AND(BU29&lt;3.5,BU29&gt;2.5),"DE","")&amp;IF(AND(BU29&gt;1.49999,BU29&lt;2.50001),"EE","")&amp;IF(AND(BU29&lt;1.5,BU29&gt;0.5),"EF","")&amp;IF(BT29&lt;0.49999,"FF",""))</f>
        <v/>
      </c>
      <c r="BT29" s="50" t="n">
        <f aca="false">IF(ISERROR(BU29),"",ROUND(BU29,0))</f>
        <v>0</v>
      </c>
      <c r="BU29" s="51" t="n">
        <f aca="false">IF(ISERROR(BW29/BV29),0,BW29/BV29)</f>
        <v>0</v>
      </c>
      <c r="BV29" s="50" t="n">
        <f aca="false">SUM(BZ29,CD29,CH29,CL29,CP29,CT29,CX29,DB29,DF29,DJ29)</f>
        <v>0</v>
      </c>
      <c r="BW29" s="50" t="n">
        <f aca="false">SUM(BZ29*CA29,CD29*CE29,CH29*CI29,CL29*CM29,CP29*CQ29,CT29*CU29,CX29*CY29,DB29*DC29,DF29*DG29,DJ29*DK29)</f>
        <v>0</v>
      </c>
      <c r="BX29" s="51" t="str">
        <f aca="false">LEFT(DL29)</f>
        <v/>
      </c>
      <c r="BY29" s="51" t="str">
        <f aca="false">RIGHT(DL29)</f>
        <v/>
      </c>
      <c r="BZ29" s="51" t="n">
        <f aca="false">IF(BX29="",0,DL$2)</f>
        <v>0</v>
      </c>
      <c r="CA29" s="50" t="n">
        <f aca="false">(5*COUNTIF(BX29:BY29,"A")+4*COUNTIF(BX29:BY29,"B")+3*COUNTIF(BX29:BY29,"C")+2*COUNTIF(BX29:BY29,"D")+1*COUNTIF(BX29:BY29,"E")+0*COUNTIF(BX29:BY29,"F"))</f>
        <v>0</v>
      </c>
      <c r="CB29" s="51" t="str">
        <f aca="false">LEFT(DM29)</f>
        <v/>
      </c>
      <c r="CC29" s="51" t="str">
        <f aca="false">RIGHT(DM29)</f>
        <v/>
      </c>
      <c r="CD29" s="51" t="n">
        <f aca="false">IF(CB29="",0,DM$2)</f>
        <v>0</v>
      </c>
      <c r="CE29" s="50" t="n">
        <f aca="false">(5*COUNTIF(CB29:CC29,"A")+4*COUNTIF(CB29:CC29,"B")+3*COUNTIF(CB29:CC29,"C")+2*COUNTIF(CB29:CC29,"D")+1*COUNTIF(CB29:CC29,"E")+0*COUNTIF(CB29:CC29,"F"))</f>
        <v>0</v>
      </c>
      <c r="CF29" s="51" t="str">
        <f aca="false">LEFT(DN29)</f>
        <v/>
      </c>
      <c r="CG29" s="51" t="str">
        <f aca="false">RIGHT(DN29)</f>
        <v/>
      </c>
      <c r="CH29" s="51" t="n">
        <f aca="false">IF(CF29="",0,DN$2)</f>
        <v>0</v>
      </c>
      <c r="CI29" s="50" t="n">
        <f aca="false">(5*COUNTIF(CF29:CG29,"A")+4*COUNTIF(CF29:CG29,"B")+3*COUNTIF(CF29:CG29,"C")+2*COUNTIF(CF29:CG29,"D")+1*COUNTIF(CF29:CG29,"E")+0*COUNTIF(CF29:CG29,"F"))</f>
        <v>0</v>
      </c>
      <c r="CJ29" s="51" t="str">
        <f aca="false">LEFT(DO29)</f>
        <v/>
      </c>
      <c r="CK29" s="51" t="str">
        <f aca="false">RIGHT(DO29)</f>
        <v/>
      </c>
      <c r="CL29" s="51" t="n">
        <f aca="false">IF(CJ29="",0,DO$2)</f>
        <v>0</v>
      </c>
      <c r="CM29" s="50" t="n">
        <f aca="false">(5*COUNTIF(CJ29:CK29,"A")+4*COUNTIF(CJ29:CK29,"B")+3*COUNTIF(CJ29:CK29,"C")+2*COUNTIF(CJ29:CK29,"D")+1*COUNTIF(CJ29:CK29,"E")+0*COUNTIF(CJ29:CK29,"F"))</f>
        <v>0</v>
      </c>
      <c r="CN29" s="51" t="str">
        <f aca="false">LEFT(DP29)</f>
        <v/>
      </c>
      <c r="CO29" s="51" t="str">
        <f aca="false">RIGHT(DP29)</f>
        <v/>
      </c>
      <c r="CP29" s="51" t="n">
        <f aca="false">IF(CN29="",0,DP$2)</f>
        <v>0</v>
      </c>
      <c r="CQ29" s="50" t="n">
        <f aca="false">(5*COUNTIF(CN29:CO29,"A")+4*COUNTIF(CN29:CO29,"B")+3*COUNTIF(CN29:CO29,"C")+2*COUNTIF(CN29:CO29,"D")+1*COUNTIF(CN29:CO29,"E")+0*COUNTIF(CN29:CO29,"F"))</f>
        <v>0</v>
      </c>
      <c r="CR29" s="51" t="str">
        <f aca="false">LEFT(DQ29)</f>
        <v/>
      </c>
      <c r="CS29" s="51" t="str">
        <f aca="false">RIGHT(DQ29)</f>
        <v/>
      </c>
      <c r="CT29" s="51" t="n">
        <f aca="false">IF(CR29="",0,DQ$2)</f>
        <v>0</v>
      </c>
      <c r="CU29" s="50" t="n">
        <f aca="false">(5*COUNTIF(CR29:CS29,"A")+4*COUNTIF(CR29:CS29,"B")+3*COUNTIF(CR29:CS29,"C")+2*COUNTIF(CR29:CS29,"D")+1*COUNTIF(CR29:CS29,"E")+0*COUNTIF(CR29:CS29,"F"))</f>
        <v>0</v>
      </c>
      <c r="CV29" s="51" t="str">
        <f aca="false">LEFT(DR29)</f>
        <v/>
      </c>
      <c r="CW29" s="51" t="str">
        <f aca="false">RIGHT(DR29)</f>
        <v/>
      </c>
      <c r="CX29" s="51" t="n">
        <f aca="false">IF(CV29="",0,DR$2)</f>
        <v>0</v>
      </c>
      <c r="CY29" s="50" t="n">
        <f aca="false">(5*COUNTIF(CV29:CW29,"A")+4*COUNTIF(CV29:CW29,"B")+3*COUNTIF(CV29:CW29,"C")+2*COUNTIF(CV29:CW29,"D")+1*COUNTIF(CV29:CW29,"E")+0*COUNTIF(CV29:CW29,"F"))</f>
        <v>0</v>
      </c>
      <c r="CZ29" s="51" t="str">
        <f aca="false">LEFT(DS29)</f>
        <v/>
      </c>
      <c r="DA29" s="51" t="str">
        <f aca="false">RIGHT(DS29)</f>
        <v/>
      </c>
      <c r="DB29" s="51" t="n">
        <f aca="false">IF(CZ29="",0,DS$2)</f>
        <v>0</v>
      </c>
      <c r="DC29" s="50" t="n">
        <f aca="false">(5*COUNTIF(CZ29:DA29,"A")+4*COUNTIF(CZ29:DA29,"B")+3*COUNTIF(CZ29:DA29,"C")+2*COUNTIF(CZ29:DA29,"D")+1*COUNTIF(CZ29:DA29,"E")+0*COUNTIF(CZ29:DA29,"F"))</f>
        <v>0</v>
      </c>
      <c r="DD29" s="51" t="str">
        <f aca="false">LEFT(DT29)</f>
        <v/>
      </c>
      <c r="DE29" s="51" t="str">
        <f aca="false">RIGHT(DT29)</f>
        <v/>
      </c>
      <c r="DF29" s="51" t="n">
        <f aca="false">IF(DD29="",0,DT$2)</f>
        <v>0</v>
      </c>
      <c r="DG29" s="50" t="n">
        <f aca="false">(5*COUNTIF(DD29:DE29,"A")+4*COUNTIF(DD29:DE29,"B")+3*COUNTIF(DD29:DE29,"C")+2*COUNTIF(DD29:DE29,"D")+1*COUNTIF(DD29:DE29,"E")+0*COUNTIF(DD29:DE29,"F"))</f>
        <v>0</v>
      </c>
      <c r="DH29" s="51" t="str">
        <f aca="false">LEFT(DU29)</f>
        <v/>
      </c>
      <c r="DI29" s="51" t="str">
        <f aca="false">RIGHT(DU29)</f>
        <v/>
      </c>
      <c r="DJ29" s="51" t="n">
        <f aca="false">IF(DH29="",0,DU$2)</f>
        <v>0</v>
      </c>
      <c r="DK29" s="50" t="n">
        <f aca="false">(5*COUNTIF(DH29:DI29,"A")+4*COUNTIF(DH29:DI29,"B")+3*COUNTIF(DH29:DI29,"C")+2*COUNTIF(DH29:DI29,"D")+1*COUNTIF(DH29:DI29,"E")+0*COUNTIF(DH29:DI29,"F"))</f>
        <v>0</v>
      </c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4"/>
      <c r="DW29" s="48" t="str">
        <f aca="false">IF(DX29="AA","TB","")&amp;IF(DX29="BB","BIE","")&amp;IF(DX29="CC","SAT","")&amp;IF(DX29="DD","INS","")&amp;IF(DX29="AB","TB","")&amp;IF(DX29="BC","BIE","")&amp;IF(DX29="CD","SAT","")&amp;IF(DX29="DE","INS","")&amp;IF(DX29="EE","INS","")&amp;IF(DX29="EF","INS","")&amp;IF(DX29="FF","INS","")</f>
        <v/>
      </c>
      <c r="DX29" s="49" t="str">
        <f aca="false">IF(EA29=0,"",IF(DZ29&gt;9.49999,"AA","")&amp;IF(AND(DZ29&lt;9.5,DZ29&gt;8.5),"AB","")&amp;IF(AND(DZ29&gt;7.49999,DZ29&lt;8.50001),"BB","")&amp;IF(AND(DZ29&lt;7.5,DZ29&gt;6.5),"BC","")&amp;IF(AND(DZ29&gt;5.49999,DZ29&lt;6.50001),"CC","")&amp;IF(AND(DZ29&lt;5.5,DZ29&gt;4.5),"CD","")&amp;IF(AND(DZ29&gt;3.49999,DZ29&lt;4.50001),"DD","")&amp;IF(AND(DZ29&lt;3.5,DZ29&gt;2.5),"DE","")&amp;IF(AND(DZ29&gt;1.49999,DZ29&lt;2.50001),"EE","")&amp;IF(AND(DZ29&lt;1.5,DZ29&gt;0.5),"EF","")&amp;IF(DY29&lt;0.49999,"FF",""))</f>
        <v/>
      </c>
      <c r="DY29" s="50" t="n">
        <f aca="false">IF(ISERROR(DZ29),"",ROUND(DZ29,0))</f>
        <v>0</v>
      </c>
      <c r="DZ29" s="51" t="n">
        <f aca="false">IF(ISERROR(EB29/EA29),0,EB29/EA29)</f>
        <v>0</v>
      </c>
      <c r="EA29" s="50" t="n">
        <f aca="false">SUM(EE29,EI29,EM29,EQ29,EU29,EY29,FC29,FG29,FK29,FO29)</f>
        <v>0</v>
      </c>
      <c r="EB29" s="50" t="n">
        <f aca="false">SUM(EE29*EF29,EI29*EJ29,EM29*EN29,EQ29*ER29,EU29*EV29,EY29*EZ29,FC29*FD29,FG29*FH29,FK29*FL29,FO29*FP29)</f>
        <v>0</v>
      </c>
      <c r="EC29" s="51" t="str">
        <f aca="false">LEFT(FQ29)</f>
        <v/>
      </c>
      <c r="ED29" s="51" t="str">
        <f aca="false">RIGHT(FQ29)</f>
        <v/>
      </c>
      <c r="EE29" s="51" t="n">
        <f aca="false">IF(EC29="",0,FQ$2)</f>
        <v>0</v>
      </c>
      <c r="EF29" s="50" t="n">
        <f aca="false">(5*COUNTIF(EC29:ED29,"A")+4*COUNTIF(EC29:ED29,"B")+3*COUNTIF(EC29:ED29,"C")+2*COUNTIF(EC29:ED29,"D")+1*COUNTIF(EC29:ED29,"E")+0*COUNTIF(EC29:ED29,"F"))</f>
        <v>0</v>
      </c>
      <c r="EG29" s="51" t="str">
        <f aca="false">LEFT(FR29)</f>
        <v/>
      </c>
      <c r="EH29" s="51" t="str">
        <f aca="false">RIGHT(FR29)</f>
        <v/>
      </c>
      <c r="EI29" s="51" t="n">
        <f aca="false">IF(EG29="",0,FR$2)</f>
        <v>0</v>
      </c>
      <c r="EJ29" s="50" t="n">
        <f aca="false">(5*COUNTIF(EG29:EH29,"A")+4*COUNTIF(EG29:EH29,"B")+3*COUNTIF(EG29:EH29,"C")+2*COUNTIF(EG29:EH29,"D")+1*COUNTIF(EG29:EH29,"E")+0*COUNTIF(EG29:EH29,"F"))</f>
        <v>0</v>
      </c>
      <c r="EK29" s="51" t="str">
        <f aca="false">LEFT(FS29)</f>
        <v/>
      </c>
      <c r="EL29" s="51" t="str">
        <f aca="false">RIGHT(FS29)</f>
        <v/>
      </c>
      <c r="EM29" s="51" t="n">
        <f aca="false">IF(EK29="",0,FS$2)</f>
        <v>0</v>
      </c>
      <c r="EN29" s="50" t="n">
        <f aca="false">(5*COUNTIF(EK29:EL29,"A")+4*COUNTIF(EK29:EL29,"B")+3*COUNTIF(EK29:EL29,"C")+2*COUNTIF(EK29:EL29,"D")+1*COUNTIF(EK29:EL29,"E")+0*COUNTIF(EK29:EL29,"F"))</f>
        <v>0</v>
      </c>
      <c r="EO29" s="51" t="str">
        <f aca="false">LEFT(FT29)</f>
        <v/>
      </c>
      <c r="EP29" s="51" t="str">
        <f aca="false">RIGHT(FT29)</f>
        <v/>
      </c>
      <c r="EQ29" s="51" t="n">
        <f aca="false">IF(EO29="",0,FT$2)</f>
        <v>0</v>
      </c>
      <c r="ER29" s="50" t="n">
        <f aca="false">(5*COUNTIF(EO29:EP29,"A")+4*COUNTIF(EO29:EP29,"B")+3*COUNTIF(EO29:EP29,"C")+2*COUNTIF(EO29:EP29,"D")+1*COUNTIF(EO29:EP29,"E")+0*COUNTIF(EO29:EP29,"F"))</f>
        <v>0</v>
      </c>
      <c r="ES29" s="51" t="str">
        <f aca="false">LEFT(FU29)</f>
        <v/>
      </c>
      <c r="ET29" s="51" t="str">
        <f aca="false">RIGHT(FU29)</f>
        <v/>
      </c>
      <c r="EU29" s="51" t="n">
        <f aca="false">IF(ES29="",0,FU$2)</f>
        <v>0</v>
      </c>
      <c r="EV29" s="50" t="n">
        <f aca="false">(5*COUNTIF(ES29:ET29,"A")+4*COUNTIF(ES29:ET29,"B")+3*COUNTIF(ES29:ET29,"C")+2*COUNTIF(ES29:ET29,"D")+1*COUNTIF(ES29:ET29,"E")+0*COUNTIF(ES29:ET29,"F"))</f>
        <v>0</v>
      </c>
      <c r="EW29" s="51" t="str">
        <f aca="false">LEFT(FV29)</f>
        <v/>
      </c>
      <c r="EX29" s="51" t="str">
        <f aca="false">RIGHT(FV29)</f>
        <v/>
      </c>
      <c r="EY29" s="51" t="n">
        <f aca="false">IF(EW29="",0,FV$2)</f>
        <v>0</v>
      </c>
      <c r="EZ29" s="50" t="n">
        <f aca="false">(5*COUNTIF(EW29:EX29,"A")+4*COUNTIF(EW29:EX29,"B")+3*COUNTIF(EW29:EX29,"C")+2*COUNTIF(EW29:EX29,"D")+1*COUNTIF(EW29:EX29,"E")+0*COUNTIF(EW29:EX29,"F"))</f>
        <v>0</v>
      </c>
      <c r="FA29" s="51" t="str">
        <f aca="false">LEFT(FW29)</f>
        <v/>
      </c>
      <c r="FB29" s="51" t="str">
        <f aca="false">RIGHT(FW29)</f>
        <v/>
      </c>
      <c r="FC29" s="51" t="n">
        <f aca="false">IF(FA29="",0,FW$2)</f>
        <v>0</v>
      </c>
      <c r="FD29" s="50" t="n">
        <f aca="false">(5*COUNTIF(FA29:FB29,"A")+4*COUNTIF(FA29:FB29,"B")+3*COUNTIF(FA29:FB29,"C")+2*COUNTIF(FA29:FB29,"D")+1*COUNTIF(FA29:FB29,"E")+0*COUNTIF(FA29:FB29,"F"))</f>
        <v>0</v>
      </c>
      <c r="FE29" s="51" t="str">
        <f aca="false">LEFT(FX29)</f>
        <v/>
      </c>
      <c r="FF29" s="51" t="str">
        <f aca="false">RIGHT(FX29)</f>
        <v/>
      </c>
      <c r="FG29" s="51" t="n">
        <f aca="false">IF(FE29="",0,FX$2)</f>
        <v>0</v>
      </c>
      <c r="FH29" s="50" t="n">
        <f aca="false">(5*COUNTIF(FE29:FF29,"A")+4*COUNTIF(FE29:FF29,"B")+3*COUNTIF(FE29:FF29,"C")+2*COUNTIF(FE29:FF29,"D")+1*COUNTIF(FE29:FF29,"E")+0*COUNTIF(FE29:FF29,"F"))</f>
        <v>0</v>
      </c>
      <c r="FI29" s="51" t="str">
        <f aca="false">LEFT(FY29)</f>
        <v/>
      </c>
      <c r="FJ29" s="51" t="str">
        <f aca="false">RIGHT(FY29)</f>
        <v/>
      </c>
      <c r="FK29" s="51" t="n">
        <f aca="false">IF(FI29="",0,FY$2)</f>
        <v>0</v>
      </c>
      <c r="FL29" s="50" t="n">
        <f aca="false">(5*COUNTIF(FI29:FJ29,"A")+4*COUNTIF(FI29:FJ29,"B")+3*COUNTIF(FI29:FJ29,"C")+2*COUNTIF(FI29:FJ29,"D")+1*COUNTIF(FI29:FJ29,"E")+0*COUNTIF(FI29:FJ29,"F"))</f>
        <v>0</v>
      </c>
      <c r="FM29" s="51" t="str">
        <f aca="false">LEFT(FZ29)</f>
        <v/>
      </c>
      <c r="FN29" s="51" t="str">
        <f aca="false">RIGHT(FZ29)</f>
        <v/>
      </c>
      <c r="FO29" s="51" t="n">
        <f aca="false">IF(FM29="",0,FZ$2)</f>
        <v>0</v>
      </c>
      <c r="FP29" s="50" t="n">
        <f aca="false">(5*COUNTIF(FM29:FN29,"A")+4*COUNTIF(FM29:FN29,"B")+3*COUNTIF(FM29:FN29,"C")+2*COUNTIF(FM29:FN29,"D")+1*COUNTIF(FM29:FN29,"E")+0*COUNTIF(FM29:FN29,"F"))</f>
        <v>0</v>
      </c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4"/>
    </row>
    <row r="30" customFormat="false" ht="13.2" hidden="false" customHeight="false" outlineLevel="1" collapsed="false">
      <c r="A30" s="18" t="n">
        <v>26</v>
      </c>
      <c r="B30" s="18" t="n">
        <f aca="false">Klasse!B29</f>
        <v>0</v>
      </c>
      <c r="C30" s="18" t="n">
        <f aca="false">Klasse!C29</f>
        <v>0</v>
      </c>
      <c r="D30" s="19" t="str">
        <f aca="false">IF(ISERROR(F30),"",ROUND(IF(G30="",F30,($G$3*G30+$D$3*F30)/($G$3+$D$3)),0))</f>
        <v/>
      </c>
      <c r="E30" s="19" t="str">
        <f aca="false">IF(ISERROR(RANK(D30,D$5:D$34,0)),"",RANK(D30,D$5:D$34,0))</f>
        <v/>
      </c>
      <c r="F30" s="20" t="e">
        <f aca="false">(P30*N$2+BU30*BS$2+DZ30*DX$2)*6/SUM(IF(Q30=0,0,N$2),IF(BV30=0,0,BS$2),IF(EA30=0,0,DX$2))</f>
        <v>#DIV/0!</v>
      </c>
      <c r="G30" s="47"/>
      <c r="H30" s="4"/>
      <c r="I30" s="47" t="str">
        <f aca="false">IF(ISERROR($F30),"",IF(M30="","NEV",M30))</f>
        <v/>
      </c>
      <c r="J30" s="47" t="str">
        <f aca="false">IF(ISERROR($F30),"",IF(BR30="","NEV",BR30))</f>
        <v/>
      </c>
      <c r="K30" s="47" t="str">
        <f aca="false">IF(ISERROR($F30),"",IF(DW30="","NEV",DW30))</f>
        <v/>
      </c>
      <c r="L30" s="4"/>
      <c r="M30" s="48" t="str">
        <f aca="false">IF(N30="AA","TB","")&amp;IF(N30="BB","BIE","")&amp;IF(N30="CC","SAT","")&amp;IF(N30="DD","INS","")&amp;IF(N30="AB","TB","")&amp;IF(N30="BC","BIE","")&amp;IF(N30="CD","SAT","")&amp;IF(N30="DE","INS","")&amp;IF(N30="EE","INS","")&amp;IF(N30="EF","INS","")&amp;IF(N30="FF","INS","")</f>
        <v/>
      </c>
      <c r="N30" s="49" t="str">
        <f aca="false">IF(Q30=0,"",IF(P30&gt;9.49999,"AA","")&amp;IF(AND(P30&lt;9.5,P30&gt;8.5),"AB","")&amp;IF(AND(P30&gt;7.49999,P30&lt;8.50001),"BB","")&amp;IF(AND(P30&lt;7.5,P30&gt;6.5),"BC","")&amp;IF(AND(P30&gt;5.49999,P30&lt;6.50001),"CC","")&amp;IF(AND(P30&lt;5.5,P30&gt;4.5),"CD","")&amp;IF(AND(P30&gt;3.49999,P30&lt;4.50001),"DD","")&amp;IF(AND(P30&lt;3.5,P30&gt;2.5),"DE","")&amp;IF(AND(P30&gt;1.49999,P30&lt;2.50001),"EE","")&amp;IF(AND(P30&lt;1.5,P30&gt;0.5),"EF","")&amp;IF(O30&lt;0.49999,"FF",""))</f>
        <v/>
      </c>
      <c r="O30" s="50" t="n">
        <f aca="false">IF(ISERROR(P30),"",ROUND(P30,0))</f>
        <v>0</v>
      </c>
      <c r="P30" s="51" t="n">
        <f aca="false">IF(ISERROR(R30/Q30),0,R30/Q30)</f>
        <v>0</v>
      </c>
      <c r="Q30" s="50" t="n">
        <f aca="false">SUM(U30,Y30,AC30,AG30,AK30,AO30,AS30,AW30,BA30,BE30)</f>
        <v>0</v>
      </c>
      <c r="R30" s="50" t="n">
        <f aca="false">SUM(U30*V30,Y30*Z30,AC30*AD30,AG30*AH30,AK30*AL30,AO30*AP30,AS30*AT30,AW30*AX30,BA30*BB30,BE30*BF30)</f>
        <v>0</v>
      </c>
      <c r="S30" s="51" t="str">
        <f aca="false">LEFT(BG30)</f>
        <v/>
      </c>
      <c r="T30" s="51" t="str">
        <f aca="false">RIGHT(BG30)</f>
        <v/>
      </c>
      <c r="U30" s="51" t="n">
        <f aca="false">IF(S30="",0,BG$2)</f>
        <v>0</v>
      </c>
      <c r="V30" s="50" t="n">
        <f aca="false">(5*COUNTIF(S30:T30,"A")+4*COUNTIF(S30:T30,"B")+3*COUNTIF(S30:T30,"C")+2*COUNTIF(S30:T30,"D")+1*COUNTIF(S30:T30,"E")+0*COUNTIF(S30:T30,"F"))</f>
        <v>0</v>
      </c>
      <c r="W30" s="51" t="str">
        <f aca="false">LEFT(BH30)</f>
        <v/>
      </c>
      <c r="X30" s="51" t="str">
        <f aca="false">RIGHT(BH30)</f>
        <v/>
      </c>
      <c r="Y30" s="51" t="n">
        <f aca="false">IF(W30="",0,BH$2)</f>
        <v>0</v>
      </c>
      <c r="Z30" s="50" t="n">
        <f aca="false">(5*COUNTIF(W30:X30,"A")+4*COUNTIF(W30:X30,"B")+3*COUNTIF(W30:X30,"C")+2*COUNTIF(W30:X30,"D")+1*COUNTIF(W30:X30,"E")+0*COUNTIF(W30:X30,"F"))</f>
        <v>0</v>
      </c>
      <c r="AA30" s="51" t="str">
        <f aca="false">LEFT(BI30)</f>
        <v/>
      </c>
      <c r="AB30" s="51" t="str">
        <f aca="false">RIGHT(BI30)</f>
        <v/>
      </c>
      <c r="AC30" s="51" t="n">
        <f aca="false">IF(AA30="",0,BI$2)</f>
        <v>0</v>
      </c>
      <c r="AD30" s="50" t="n">
        <f aca="false">(5*COUNTIF(AA30:AB30,"A")+4*COUNTIF(AA30:AB30,"B")+3*COUNTIF(AA30:AB30,"C")+2*COUNTIF(AA30:AB30,"D")+1*COUNTIF(AA30:AB30,"E")+0*COUNTIF(AA30:AB30,"F"))</f>
        <v>0</v>
      </c>
      <c r="AE30" s="51" t="str">
        <f aca="false">LEFT(BJ30)</f>
        <v/>
      </c>
      <c r="AF30" s="51" t="str">
        <f aca="false">RIGHT(BJ30)</f>
        <v/>
      </c>
      <c r="AG30" s="51" t="n">
        <f aca="false">IF(AE30="",0,BJ$2)</f>
        <v>0</v>
      </c>
      <c r="AH30" s="50" t="n">
        <f aca="false">(5*COUNTIF(AE30:AF30,"A")+4*COUNTIF(AE30:AF30,"B")+3*COUNTIF(AE30:AF30,"C")+2*COUNTIF(AE30:AF30,"D")+1*COUNTIF(AE30:AF30,"E")+0*COUNTIF(AE30:AF30,"F"))</f>
        <v>0</v>
      </c>
      <c r="AI30" s="51" t="str">
        <f aca="false">LEFT(BK30)</f>
        <v/>
      </c>
      <c r="AJ30" s="51" t="str">
        <f aca="false">RIGHT(BK30)</f>
        <v/>
      </c>
      <c r="AK30" s="51" t="n">
        <f aca="false">IF(AI30="",0,BK$2)</f>
        <v>0</v>
      </c>
      <c r="AL30" s="50" t="n">
        <f aca="false">(5*COUNTIF(AI30:AJ30,"A")+4*COUNTIF(AI30:AJ30,"B")+3*COUNTIF(AI30:AJ30,"C")+2*COUNTIF(AI30:AJ30,"D")+1*COUNTIF(AI30:AJ30,"E")+0*COUNTIF(AI30:AJ30,"F"))</f>
        <v>0</v>
      </c>
      <c r="AM30" s="51" t="str">
        <f aca="false">LEFT(BL30)</f>
        <v/>
      </c>
      <c r="AN30" s="51" t="str">
        <f aca="false">RIGHT(BL30)</f>
        <v/>
      </c>
      <c r="AO30" s="51" t="n">
        <f aca="false">IF(AM30="",0,BL$2)</f>
        <v>0</v>
      </c>
      <c r="AP30" s="50" t="n">
        <f aca="false">(5*COUNTIF(AM30:AN30,"A")+4*COUNTIF(AM30:AN30,"B")+3*COUNTIF(AM30:AN30,"C")+2*COUNTIF(AM30:AN30,"D")+1*COUNTIF(AM30:AN30,"E")+0*COUNTIF(AM30:AN30,"F"))</f>
        <v>0</v>
      </c>
      <c r="AQ30" s="51" t="str">
        <f aca="false">LEFT(BM30)</f>
        <v/>
      </c>
      <c r="AR30" s="51" t="str">
        <f aca="false">RIGHT(BM30)</f>
        <v/>
      </c>
      <c r="AS30" s="51" t="n">
        <f aca="false">IF(AQ30="",0,BM$2)</f>
        <v>0</v>
      </c>
      <c r="AT30" s="50" t="n">
        <f aca="false">(5*COUNTIF(AQ30:AR30,"A")+4*COUNTIF(AQ30:AR30,"B")+3*COUNTIF(AQ30:AR30,"C")+2*COUNTIF(AQ30:AR30,"D")+1*COUNTIF(AQ30:AR30,"E")+0*COUNTIF(AQ30:AR30,"F"))</f>
        <v>0</v>
      </c>
      <c r="AU30" s="51" t="str">
        <f aca="false">LEFT(BN30)</f>
        <v/>
      </c>
      <c r="AV30" s="51" t="str">
        <f aca="false">RIGHT(BN30)</f>
        <v/>
      </c>
      <c r="AW30" s="51" t="n">
        <f aca="false">IF(AU30="",0,BN$2)</f>
        <v>0</v>
      </c>
      <c r="AX30" s="50" t="n">
        <f aca="false">(5*COUNTIF(AU30:AV30,"A")+4*COUNTIF(AU30:AV30,"B")+3*COUNTIF(AU30:AV30,"C")+2*COUNTIF(AU30:AV30,"D")+1*COUNTIF(AU30:AV30,"E")+0*COUNTIF(AU30:AV30,"F"))</f>
        <v>0</v>
      </c>
      <c r="AY30" s="51" t="str">
        <f aca="false">LEFT(BO30)</f>
        <v/>
      </c>
      <c r="AZ30" s="51" t="str">
        <f aca="false">RIGHT(BO30)</f>
        <v/>
      </c>
      <c r="BA30" s="51" t="n">
        <f aca="false">IF(AY30="",0,BO$2)</f>
        <v>0</v>
      </c>
      <c r="BB30" s="50" t="n">
        <f aca="false">(5*COUNTIF(AY30:AZ30,"A")+4*COUNTIF(AY30:AZ30,"B")+3*COUNTIF(AY30:AZ30,"C")+2*COUNTIF(AY30:AZ30,"D")+1*COUNTIF(AY30:AZ30,"E")+0*COUNTIF(AY30:AZ30,"F"))</f>
        <v>0</v>
      </c>
      <c r="BC30" s="51" t="str">
        <f aca="false">LEFT(BP30)</f>
        <v/>
      </c>
      <c r="BD30" s="51" t="str">
        <f aca="false">RIGHT(BP30)</f>
        <v/>
      </c>
      <c r="BE30" s="51" t="n">
        <f aca="false">IF(BC30="",0,BP$2)</f>
        <v>0</v>
      </c>
      <c r="BF30" s="50" t="n">
        <f aca="false">(5*COUNTIF(BC30:BD30,"A")+4*COUNTIF(BC30:BD30,"B")+3*COUNTIF(BC30:BD30,"C")+2*COUNTIF(BC30:BD30,"D")+1*COUNTIF(BC30:BD30,"E")+0*COUNTIF(BC30:BD30,"F"))</f>
        <v>0</v>
      </c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4"/>
      <c r="BR30" s="48" t="str">
        <f aca="false">IF(BS30="AA","TB","")&amp;IF(BS30="BB","BIE","")&amp;IF(BS30="CC","SAT","")&amp;IF(BS30="DD","INS","")&amp;IF(BS30="AB","TB","")&amp;IF(BS30="BC","BIE","")&amp;IF(BS30="CD","SAT","")&amp;IF(BS30="DE","INS","")&amp;IF(BS30="EE","INS","")&amp;IF(BS30="EF","INS","")&amp;IF(BS30="FF","INS","")</f>
        <v/>
      </c>
      <c r="BS30" s="49" t="str">
        <f aca="false">IF(BV30=0,"",IF(BU30&gt;9.49999,"AA","")&amp;IF(AND(BU30&lt;9.5,BU30&gt;8.5),"AB","")&amp;IF(AND(BU30&gt;7.49999,BU30&lt;8.50001),"BB","")&amp;IF(AND(BU30&lt;7.5,BU30&gt;6.5),"BC","")&amp;IF(AND(BU30&gt;5.49999,BU30&lt;6.50001),"CC","")&amp;IF(AND(BU30&lt;5.5,BU30&gt;4.5),"CD","")&amp;IF(AND(BU30&gt;3.49999,BU30&lt;4.50001),"DD","")&amp;IF(AND(BU30&lt;3.5,BU30&gt;2.5),"DE","")&amp;IF(AND(BU30&gt;1.49999,BU30&lt;2.50001),"EE","")&amp;IF(AND(BU30&lt;1.5,BU30&gt;0.5),"EF","")&amp;IF(BT30&lt;0.49999,"FF",""))</f>
        <v/>
      </c>
      <c r="BT30" s="50" t="n">
        <f aca="false">IF(ISERROR(BU30),"",ROUND(BU30,0))</f>
        <v>0</v>
      </c>
      <c r="BU30" s="51" t="n">
        <f aca="false">IF(ISERROR(BW30/BV30),0,BW30/BV30)</f>
        <v>0</v>
      </c>
      <c r="BV30" s="50" t="n">
        <f aca="false">SUM(BZ30,CD30,CH30,CL30,CP30,CT30,CX30,DB30,DF30,DJ30)</f>
        <v>0</v>
      </c>
      <c r="BW30" s="50" t="n">
        <f aca="false">SUM(BZ30*CA30,CD30*CE30,CH30*CI30,CL30*CM30,CP30*CQ30,CT30*CU30,CX30*CY30,DB30*DC30,DF30*DG30,DJ30*DK30)</f>
        <v>0</v>
      </c>
      <c r="BX30" s="51" t="str">
        <f aca="false">LEFT(DL30)</f>
        <v/>
      </c>
      <c r="BY30" s="51" t="str">
        <f aca="false">RIGHT(DL30)</f>
        <v/>
      </c>
      <c r="BZ30" s="51" t="n">
        <f aca="false">IF(BX30="",0,DL$2)</f>
        <v>0</v>
      </c>
      <c r="CA30" s="50" t="n">
        <f aca="false">(5*COUNTIF(BX30:BY30,"A")+4*COUNTIF(BX30:BY30,"B")+3*COUNTIF(BX30:BY30,"C")+2*COUNTIF(BX30:BY30,"D")+1*COUNTIF(BX30:BY30,"E")+0*COUNTIF(BX30:BY30,"F"))</f>
        <v>0</v>
      </c>
      <c r="CB30" s="51" t="str">
        <f aca="false">LEFT(DM30)</f>
        <v/>
      </c>
      <c r="CC30" s="51" t="str">
        <f aca="false">RIGHT(DM30)</f>
        <v/>
      </c>
      <c r="CD30" s="51" t="n">
        <f aca="false">IF(CB30="",0,DM$2)</f>
        <v>0</v>
      </c>
      <c r="CE30" s="50" t="n">
        <f aca="false">(5*COUNTIF(CB30:CC30,"A")+4*COUNTIF(CB30:CC30,"B")+3*COUNTIF(CB30:CC30,"C")+2*COUNTIF(CB30:CC30,"D")+1*COUNTIF(CB30:CC30,"E")+0*COUNTIF(CB30:CC30,"F"))</f>
        <v>0</v>
      </c>
      <c r="CF30" s="51" t="str">
        <f aca="false">LEFT(DN30)</f>
        <v/>
      </c>
      <c r="CG30" s="51" t="str">
        <f aca="false">RIGHT(DN30)</f>
        <v/>
      </c>
      <c r="CH30" s="51" t="n">
        <f aca="false">IF(CF30="",0,DN$2)</f>
        <v>0</v>
      </c>
      <c r="CI30" s="50" t="n">
        <f aca="false">(5*COUNTIF(CF30:CG30,"A")+4*COUNTIF(CF30:CG30,"B")+3*COUNTIF(CF30:CG30,"C")+2*COUNTIF(CF30:CG30,"D")+1*COUNTIF(CF30:CG30,"E")+0*COUNTIF(CF30:CG30,"F"))</f>
        <v>0</v>
      </c>
      <c r="CJ30" s="51" t="str">
        <f aca="false">LEFT(DO30)</f>
        <v/>
      </c>
      <c r="CK30" s="51" t="str">
        <f aca="false">RIGHT(DO30)</f>
        <v/>
      </c>
      <c r="CL30" s="51" t="n">
        <f aca="false">IF(CJ30="",0,DO$2)</f>
        <v>0</v>
      </c>
      <c r="CM30" s="50" t="n">
        <f aca="false">(5*COUNTIF(CJ30:CK30,"A")+4*COUNTIF(CJ30:CK30,"B")+3*COUNTIF(CJ30:CK30,"C")+2*COUNTIF(CJ30:CK30,"D")+1*COUNTIF(CJ30:CK30,"E")+0*COUNTIF(CJ30:CK30,"F"))</f>
        <v>0</v>
      </c>
      <c r="CN30" s="51" t="str">
        <f aca="false">LEFT(DP30)</f>
        <v/>
      </c>
      <c r="CO30" s="51" t="str">
        <f aca="false">RIGHT(DP30)</f>
        <v/>
      </c>
      <c r="CP30" s="51" t="n">
        <f aca="false">IF(CN30="",0,DP$2)</f>
        <v>0</v>
      </c>
      <c r="CQ30" s="50" t="n">
        <f aca="false">(5*COUNTIF(CN30:CO30,"A")+4*COUNTIF(CN30:CO30,"B")+3*COUNTIF(CN30:CO30,"C")+2*COUNTIF(CN30:CO30,"D")+1*COUNTIF(CN30:CO30,"E")+0*COUNTIF(CN30:CO30,"F"))</f>
        <v>0</v>
      </c>
      <c r="CR30" s="51" t="str">
        <f aca="false">LEFT(DQ30)</f>
        <v/>
      </c>
      <c r="CS30" s="51" t="str">
        <f aca="false">RIGHT(DQ30)</f>
        <v/>
      </c>
      <c r="CT30" s="51" t="n">
        <f aca="false">IF(CR30="",0,DQ$2)</f>
        <v>0</v>
      </c>
      <c r="CU30" s="50" t="n">
        <f aca="false">(5*COUNTIF(CR30:CS30,"A")+4*COUNTIF(CR30:CS30,"B")+3*COUNTIF(CR30:CS30,"C")+2*COUNTIF(CR30:CS30,"D")+1*COUNTIF(CR30:CS30,"E")+0*COUNTIF(CR30:CS30,"F"))</f>
        <v>0</v>
      </c>
      <c r="CV30" s="51" t="str">
        <f aca="false">LEFT(DR30)</f>
        <v/>
      </c>
      <c r="CW30" s="51" t="str">
        <f aca="false">RIGHT(DR30)</f>
        <v/>
      </c>
      <c r="CX30" s="51" t="n">
        <f aca="false">IF(CV30="",0,DR$2)</f>
        <v>0</v>
      </c>
      <c r="CY30" s="50" t="n">
        <f aca="false">(5*COUNTIF(CV30:CW30,"A")+4*COUNTIF(CV30:CW30,"B")+3*COUNTIF(CV30:CW30,"C")+2*COUNTIF(CV30:CW30,"D")+1*COUNTIF(CV30:CW30,"E")+0*COUNTIF(CV30:CW30,"F"))</f>
        <v>0</v>
      </c>
      <c r="CZ30" s="51" t="str">
        <f aca="false">LEFT(DS30)</f>
        <v/>
      </c>
      <c r="DA30" s="51" t="str">
        <f aca="false">RIGHT(DS30)</f>
        <v/>
      </c>
      <c r="DB30" s="51" t="n">
        <f aca="false">IF(CZ30="",0,DS$2)</f>
        <v>0</v>
      </c>
      <c r="DC30" s="50" t="n">
        <f aca="false">(5*COUNTIF(CZ30:DA30,"A")+4*COUNTIF(CZ30:DA30,"B")+3*COUNTIF(CZ30:DA30,"C")+2*COUNTIF(CZ30:DA30,"D")+1*COUNTIF(CZ30:DA30,"E")+0*COUNTIF(CZ30:DA30,"F"))</f>
        <v>0</v>
      </c>
      <c r="DD30" s="51" t="str">
        <f aca="false">LEFT(DT30)</f>
        <v/>
      </c>
      <c r="DE30" s="51" t="str">
        <f aca="false">RIGHT(DT30)</f>
        <v/>
      </c>
      <c r="DF30" s="51" t="n">
        <f aca="false">IF(DD30="",0,DT$2)</f>
        <v>0</v>
      </c>
      <c r="DG30" s="50" t="n">
        <f aca="false">(5*COUNTIF(DD30:DE30,"A")+4*COUNTIF(DD30:DE30,"B")+3*COUNTIF(DD30:DE30,"C")+2*COUNTIF(DD30:DE30,"D")+1*COUNTIF(DD30:DE30,"E")+0*COUNTIF(DD30:DE30,"F"))</f>
        <v>0</v>
      </c>
      <c r="DH30" s="51" t="str">
        <f aca="false">LEFT(DU30)</f>
        <v/>
      </c>
      <c r="DI30" s="51" t="str">
        <f aca="false">RIGHT(DU30)</f>
        <v/>
      </c>
      <c r="DJ30" s="51" t="n">
        <f aca="false">IF(DH30="",0,DU$2)</f>
        <v>0</v>
      </c>
      <c r="DK30" s="50" t="n">
        <f aca="false">(5*COUNTIF(DH30:DI30,"A")+4*COUNTIF(DH30:DI30,"B")+3*COUNTIF(DH30:DI30,"C")+2*COUNTIF(DH30:DI30,"D")+1*COUNTIF(DH30:DI30,"E")+0*COUNTIF(DH30:DI30,"F"))</f>
        <v>0</v>
      </c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4"/>
      <c r="DW30" s="48" t="str">
        <f aca="false">IF(DX30="AA","TB","")&amp;IF(DX30="BB","BIE","")&amp;IF(DX30="CC","SAT","")&amp;IF(DX30="DD","INS","")&amp;IF(DX30="AB","TB","")&amp;IF(DX30="BC","BIE","")&amp;IF(DX30="CD","SAT","")&amp;IF(DX30="DE","INS","")&amp;IF(DX30="EE","INS","")&amp;IF(DX30="EF","INS","")&amp;IF(DX30="FF","INS","")</f>
        <v/>
      </c>
      <c r="DX30" s="49" t="str">
        <f aca="false">IF(EA30=0,"",IF(DZ30&gt;9.49999,"AA","")&amp;IF(AND(DZ30&lt;9.5,DZ30&gt;8.5),"AB","")&amp;IF(AND(DZ30&gt;7.49999,DZ30&lt;8.50001),"BB","")&amp;IF(AND(DZ30&lt;7.5,DZ30&gt;6.5),"BC","")&amp;IF(AND(DZ30&gt;5.49999,DZ30&lt;6.50001),"CC","")&amp;IF(AND(DZ30&lt;5.5,DZ30&gt;4.5),"CD","")&amp;IF(AND(DZ30&gt;3.49999,DZ30&lt;4.50001),"DD","")&amp;IF(AND(DZ30&lt;3.5,DZ30&gt;2.5),"DE","")&amp;IF(AND(DZ30&gt;1.49999,DZ30&lt;2.50001),"EE","")&amp;IF(AND(DZ30&lt;1.5,DZ30&gt;0.5),"EF","")&amp;IF(DY30&lt;0.49999,"FF",""))</f>
        <v/>
      </c>
      <c r="DY30" s="50" t="n">
        <f aca="false">IF(ISERROR(DZ30),"",ROUND(DZ30,0))</f>
        <v>0</v>
      </c>
      <c r="DZ30" s="51" t="n">
        <f aca="false">IF(ISERROR(EB30/EA30),0,EB30/EA30)</f>
        <v>0</v>
      </c>
      <c r="EA30" s="50" t="n">
        <f aca="false">SUM(EE30,EI30,EM30,EQ30,EU30,EY30,FC30,FG30,FK30,FO30)</f>
        <v>0</v>
      </c>
      <c r="EB30" s="50" t="n">
        <f aca="false">SUM(EE30*EF30,EI30*EJ30,EM30*EN30,EQ30*ER30,EU30*EV30,EY30*EZ30,FC30*FD30,FG30*FH30,FK30*FL30,FO30*FP30)</f>
        <v>0</v>
      </c>
      <c r="EC30" s="51" t="str">
        <f aca="false">LEFT(FQ30)</f>
        <v/>
      </c>
      <c r="ED30" s="51" t="str">
        <f aca="false">RIGHT(FQ30)</f>
        <v/>
      </c>
      <c r="EE30" s="51" t="n">
        <f aca="false">IF(EC30="",0,FQ$2)</f>
        <v>0</v>
      </c>
      <c r="EF30" s="50" t="n">
        <f aca="false">(5*COUNTIF(EC30:ED30,"A")+4*COUNTIF(EC30:ED30,"B")+3*COUNTIF(EC30:ED30,"C")+2*COUNTIF(EC30:ED30,"D")+1*COUNTIF(EC30:ED30,"E")+0*COUNTIF(EC30:ED30,"F"))</f>
        <v>0</v>
      </c>
      <c r="EG30" s="51" t="str">
        <f aca="false">LEFT(FR30)</f>
        <v/>
      </c>
      <c r="EH30" s="51" t="str">
        <f aca="false">RIGHT(FR30)</f>
        <v/>
      </c>
      <c r="EI30" s="51" t="n">
        <f aca="false">IF(EG30="",0,FR$2)</f>
        <v>0</v>
      </c>
      <c r="EJ30" s="50" t="n">
        <f aca="false">(5*COUNTIF(EG30:EH30,"A")+4*COUNTIF(EG30:EH30,"B")+3*COUNTIF(EG30:EH30,"C")+2*COUNTIF(EG30:EH30,"D")+1*COUNTIF(EG30:EH30,"E")+0*COUNTIF(EG30:EH30,"F"))</f>
        <v>0</v>
      </c>
      <c r="EK30" s="51" t="str">
        <f aca="false">LEFT(FS30)</f>
        <v/>
      </c>
      <c r="EL30" s="51" t="str">
        <f aca="false">RIGHT(FS30)</f>
        <v/>
      </c>
      <c r="EM30" s="51" t="n">
        <f aca="false">IF(EK30="",0,FS$2)</f>
        <v>0</v>
      </c>
      <c r="EN30" s="50" t="n">
        <f aca="false">(5*COUNTIF(EK30:EL30,"A")+4*COUNTIF(EK30:EL30,"B")+3*COUNTIF(EK30:EL30,"C")+2*COUNTIF(EK30:EL30,"D")+1*COUNTIF(EK30:EL30,"E")+0*COUNTIF(EK30:EL30,"F"))</f>
        <v>0</v>
      </c>
      <c r="EO30" s="51" t="str">
        <f aca="false">LEFT(FT30)</f>
        <v/>
      </c>
      <c r="EP30" s="51" t="str">
        <f aca="false">RIGHT(FT30)</f>
        <v/>
      </c>
      <c r="EQ30" s="51" t="n">
        <f aca="false">IF(EO30="",0,FT$2)</f>
        <v>0</v>
      </c>
      <c r="ER30" s="50" t="n">
        <f aca="false">(5*COUNTIF(EO30:EP30,"A")+4*COUNTIF(EO30:EP30,"B")+3*COUNTIF(EO30:EP30,"C")+2*COUNTIF(EO30:EP30,"D")+1*COUNTIF(EO30:EP30,"E")+0*COUNTIF(EO30:EP30,"F"))</f>
        <v>0</v>
      </c>
      <c r="ES30" s="51" t="str">
        <f aca="false">LEFT(FU30)</f>
        <v/>
      </c>
      <c r="ET30" s="51" t="str">
        <f aca="false">RIGHT(FU30)</f>
        <v/>
      </c>
      <c r="EU30" s="51" t="n">
        <f aca="false">IF(ES30="",0,FU$2)</f>
        <v>0</v>
      </c>
      <c r="EV30" s="50" t="n">
        <f aca="false">(5*COUNTIF(ES30:ET30,"A")+4*COUNTIF(ES30:ET30,"B")+3*COUNTIF(ES30:ET30,"C")+2*COUNTIF(ES30:ET30,"D")+1*COUNTIF(ES30:ET30,"E")+0*COUNTIF(ES30:ET30,"F"))</f>
        <v>0</v>
      </c>
      <c r="EW30" s="51" t="str">
        <f aca="false">LEFT(FV30)</f>
        <v/>
      </c>
      <c r="EX30" s="51" t="str">
        <f aca="false">RIGHT(FV30)</f>
        <v/>
      </c>
      <c r="EY30" s="51" t="n">
        <f aca="false">IF(EW30="",0,FV$2)</f>
        <v>0</v>
      </c>
      <c r="EZ30" s="50" t="n">
        <f aca="false">(5*COUNTIF(EW30:EX30,"A")+4*COUNTIF(EW30:EX30,"B")+3*COUNTIF(EW30:EX30,"C")+2*COUNTIF(EW30:EX30,"D")+1*COUNTIF(EW30:EX30,"E")+0*COUNTIF(EW30:EX30,"F"))</f>
        <v>0</v>
      </c>
      <c r="FA30" s="51" t="str">
        <f aca="false">LEFT(FW30)</f>
        <v/>
      </c>
      <c r="FB30" s="51" t="str">
        <f aca="false">RIGHT(FW30)</f>
        <v/>
      </c>
      <c r="FC30" s="51" t="n">
        <f aca="false">IF(FA30="",0,FW$2)</f>
        <v>0</v>
      </c>
      <c r="FD30" s="50" t="n">
        <f aca="false">(5*COUNTIF(FA30:FB30,"A")+4*COUNTIF(FA30:FB30,"B")+3*COUNTIF(FA30:FB30,"C")+2*COUNTIF(FA30:FB30,"D")+1*COUNTIF(FA30:FB30,"E")+0*COUNTIF(FA30:FB30,"F"))</f>
        <v>0</v>
      </c>
      <c r="FE30" s="51" t="str">
        <f aca="false">LEFT(FX30)</f>
        <v/>
      </c>
      <c r="FF30" s="51" t="str">
        <f aca="false">RIGHT(FX30)</f>
        <v/>
      </c>
      <c r="FG30" s="51" t="n">
        <f aca="false">IF(FE30="",0,FX$2)</f>
        <v>0</v>
      </c>
      <c r="FH30" s="50" t="n">
        <f aca="false">(5*COUNTIF(FE30:FF30,"A")+4*COUNTIF(FE30:FF30,"B")+3*COUNTIF(FE30:FF30,"C")+2*COUNTIF(FE30:FF30,"D")+1*COUNTIF(FE30:FF30,"E")+0*COUNTIF(FE30:FF30,"F"))</f>
        <v>0</v>
      </c>
      <c r="FI30" s="51" t="str">
        <f aca="false">LEFT(FY30)</f>
        <v/>
      </c>
      <c r="FJ30" s="51" t="str">
        <f aca="false">RIGHT(FY30)</f>
        <v/>
      </c>
      <c r="FK30" s="51" t="n">
        <f aca="false">IF(FI30="",0,FY$2)</f>
        <v>0</v>
      </c>
      <c r="FL30" s="50" t="n">
        <f aca="false">(5*COUNTIF(FI30:FJ30,"A")+4*COUNTIF(FI30:FJ30,"B")+3*COUNTIF(FI30:FJ30,"C")+2*COUNTIF(FI30:FJ30,"D")+1*COUNTIF(FI30:FJ30,"E")+0*COUNTIF(FI30:FJ30,"F"))</f>
        <v>0</v>
      </c>
      <c r="FM30" s="51" t="str">
        <f aca="false">LEFT(FZ30)</f>
        <v/>
      </c>
      <c r="FN30" s="51" t="str">
        <f aca="false">RIGHT(FZ30)</f>
        <v/>
      </c>
      <c r="FO30" s="51" t="n">
        <f aca="false">IF(FM30="",0,FZ$2)</f>
        <v>0</v>
      </c>
      <c r="FP30" s="50" t="n">
        <f aca="false">(5*COUNTIF(FM30:FN30,"A")+4*COUNTIF(FM30:FN30,"B")+3*COUNTIF(FM30:FN30,"C")+2*COUNTIF(FM30:FN30,"D")+1*COUNTIF(FM30:FN30,"E")+0*COUNTIF(FM30:FN30,"F"))</f>
        <v>0</v>
      </c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4"/>
    </row>
    <row r="31" customFormat="false" ht="13.2" hidden="false" customHeight="false" outlineLevel="1" collapsed="false">
      <c r="A31" s="18" t="n">
        <v>27</v>
      </c>
      <c r="B31" s="18" t="n">
        <f aca="false">Klasse!B30</f>
        <v>0</v>
      </c>
      <c r="C31" s="18" t="n">
        <f aca="false">Klasse!C30</f>
        <v>0</v>
      </c>
      <c r="D31" s="19" t="str">
        <f aca="false">IF(ISERROR(F31),"",ROUND(IF(G31="",F31,($G$3*G31+$D$3*F31)/($G$3+$D$3)),0))</f>
        <v/>
      </c>
      <c r="E31" s="19" t="str">
        <f aca="false">IF(ISERROR(RANK(D31,D$5:D$34,0)),"",RANK(D31,D$5:D$34,0))</f>
        <v/>
      </c>
      <c r="F31" s="20" t="e">
        <f aca="false">(P31*N$2+BU31*BS$2+DZ31*DX$2)*6/SUM(IF(Q31=0,0,N$2),IF(BV31=0,0,BS$2),IF(EA31=0,0,DX$2))</f>
        <v>#DIV/0!</v>
      </c>
      <c r="G31" s="47"/>
      <c r="H31" s="4"/>
      <c r="I31" s="47" t="str">
        <f aca="false">IF(ISERROR($F31),"",IF(M31="","NEV",M31))</f>
        <v/>
      </c>
      <c r="J31" s="47" t="str">
        <f aca="false">IF(ISERROR($F31),"",IF(BR31="","NEV",BR31))</f>
        <v/>
      </c>
      <c r="K31" s="47" t="str">
        <f aca="false">IF(ISERROR($F31),"",IF(DW31="","NEV",DW31))</f>
        <v/>
      </c>
      <c r="L31" s="4"/>
      <c r="M31" s="48" t="str">
        <f aca="false">IF(N31="AA","TB","")&amp;IF(N31="BB","BIE","")&amp;IF(N31="CC","SAT","")&amp;IF(N31="DD","INS","")&amp;IF(N31="AB","TB","")&amp;IF(N31="BC","BIE","")&amp;IF(N31="CD","SAT","")&amp;IF(N31="DE","INS","")&amp;IF(N31="EE","INS","")&amp;IF(N31="EF","INS","")&amp;IF(N31="FF","INS","")</f>
        <v/>
      </c>
      <c r="N31" s="49" t="str">
        <f aca="false">IF(Q31=0,"",IF(P31&gt;9.49999,"AA","")&amp;IF(AND(P31&lt;9.5,P31&gt;8.5),"AB","")&amp;IF(AND(P31&gt;7.49999,P31&lt;8.50001),"BB","")&amp;IF(AND(P31&lt;7.5,P31&gt;6.5),"BC","")&amp;IF(AND(P31&gt;5.49999,P31&lt;6.50001),"CC","")&amp;IF(AND(P31&lt;5.5,P31&gt;4.5),"CD","")&amp;IF(AND(P31&gt;3.49999,P31&lt;4.50001),"DD","")&amp;IF(AND(P31&lt;3.5,P31&gt;2.5),"DE","")&amp;IF(AND(P31&gt;1.49999,P31&lt;2.50001),"EE","")&amp;IF(AND(P31&lt;1.5,P31&gt;0.5),"EF","")&amp;IF(O31&lt;0.49999,"FF",""))</f>
        <v/>
      </c>
      <c r="O31" s="50" t="n">
        <f aca="false">IF(ISERROR(P31),"",ROUND(P31,0))</f>
        <v>0</v>
      </c>
      <c r="P31" s="51" t="n">
        <f aca="false">IF(ISERROR(R31/Q31),0,R31/Q31)</f>
        <v>0</v>
      </c>
      <c r="Q31" s="50" t="n">
        <f aca="false">SUM(U31,Y31,AC31,AG31,AK31,AO31,AS31,AW31,BA31,BE31)</f>
        <v>0</v>
      </c>
      <c r="R31" s="50" t="n">
        <f aca="false">SUM(U31*V31,Y31*Z31,AC31*AD31,AG31*AH31,AK31*AL31,AO31*AP31,AS31*AT31,AW31*AX31,BA31*BB31,BE31*BF31)</f>
        <v>0</v>
      </c>
      <c r="S31" s="51" t="str">
        <f aca="false">LEFT(BG31)</f>
        <v/>
      </c>
      <c r="T31" s="51" t="str">
        <f aca="false">RIGHT(BG31)</f>
        <v/>
      </c>
      <c r="U31" s="51" t="n">
        <f aca="false">IF(S31="",0,BG$2)</f>
        <v>0</v>
      </c>
      <c r="V31" s="50" t="n">
        <f aca="false">(5*COUNTIF(S31:T31,"A")+4*COUNTIF(S31:T31,"B")+3*COUNTIF(S31:T31,"C")+2*COUNTIF(S31:T31,"D")+1*COUNTIF(S31:T31,"E")+0*COUNTIF(S31:T31,"F"))</f>
        <v>0</v>
      </c>
      <c r="W31" s="51" t="str">
        <f aca="false">LEFT(BH31)</f>
        <v/>
      </c>
      <c r="X31" s="51" t="str">
        <f aca="false">RIGHT(BH31)</f>
        <v/>
      </c>
      <c r="Y31" s="51" t="n">
        <f aca="false">IF(W31="",0,BH$2)</f>
        <v>0</v>
      </c>
      <c r="Z31" s="50" t="n">
        <f aca="false">(5*COUNTIF(W31:X31,"A")+4*COUNTIF(W31:X31,"B")+3*COUNTIF(W31:X31,"C")+2*COUNTIF(W31:X31,"D")+1*COUNTIF(W31:X31,"E")+0*COUNTIF(W31:X31,"F"))</f>
        <v>0</v>
      </c>
      <c r="AA31" s="51" t="str">
        <f aca="false">LEFT(BI31)</f>
        <v/>
      </c>
      <c r="AB31" s="51" t="str">
        <f aca="false">RIGHT(BI31)</f>
        <v/>
      </c>
      <c r="AC31" s="51" t="n">
        <f aca="false">IF(AA31="",0,BI$2)</f>
        <v>0</v>
      </c>
      <c r="AD31" s="50" t="n">
        <f aca="false">(5*COUNTIF(AA31:AB31,"A")+4*COUNTIF(AA31:AB31,"B")+3*COUNTIF(AA31:AB31,"C")+2*COUNTIF(AA31:AB31,"D")+1*COUNTIF(AA31:AB31,"E")+0*COUNTIF(AA31:AB31,"F"))</f>
        <v>0</v>
      </c>
      <c r="AE31" s="51" t="str">
        <f aca="false">LEFT(BJ31)</f>
        <v/>
      </c>
      <c r="AF31" s="51" t="str">
        <f aca="false">RIGHT(BJ31)</f>
        <v/>
      </c>
      <c r="AG31" s="51" t="n">
        <f aca="false">IF(AE31="",0,BJ$2)</f>
        <v>0</v>
      </c>
      <c r="AH31" s="50" t="n">
        <f aca="false">(5*COUNTIF(AE31:AF31,"A")+4*COUNTIF(AE31:AF31,"B")+3*COUNTIF(AE31:AF31,"C")+2*COUNTIF(AE31:AF31,"D")+1*COUNTIF(AE31:AF31,"E")+0*COUNTIF(AE31:AF31,"F"))</f>
        <v>0</v>
      </c>
      <c r="AI31" s="51" t="str">
        <f aca="false">LEFT(BK31)</f>
        <v/>
      </c>
      <c r="AJ31" s="51" t="str">
        <f aca="false">RIGHT(BK31)</f>
        <v/>
      </c>
      <c r="AK31" s="51" t="n">
        <f aca="false">IF(AI31="",0,BK$2)</f>
        <v>0</v>
      </c>
      <c r="AL31" s="50" t="n">
        <f aca="false">(5*COUNTIF(AI31:AJ31,"A")+4*COUNTIF(AI31:AJ31,"B")+3*COUNTIF(AI31:AJ31,"C")+2*COUNTIF(AI31:AJ31,"D")+1*COUNTIF(AI31:AJ31,"E")+0*COUNTIF(AI31:AJ31,"F"))</f>
        <v>0</v>
      </c>
      <c r="AM31" s="51" t="str">
        <f aca="false">LEFT(BL31)</f>
        <v/>
      </c>
      <c r="AN31" s="51" t="str">
        <f aca="false">RIGHT(BL31)</f>
        <v/>
      </c>
      <c r="AO31" s="51" t="n">
        <f aca="false">IF(AM31="",0,BL$2)</f>
        <v>0</v>
      </c>
      <c r="AP31" s="50" t="n">
        <f aca="false">(5*COUNTIF(AM31:AN31,"A")+4*COUNTIF(AM31:AN31,"B")+3*COUNTIF(AM31:AN31,"C")+2*COUNTIF(AM31:AN31,"D")+1*COUNTIF(AM31:AN31,"E")+0*COUNTIF(AM31:AN31,"F"))</f>
        <v>0</v>
      </c>
      <c r="AQ31" s="51" t="str">
        <f aca="false">LEFT(BM31)</f>
        <v/>
      </c>
      <c r="AR31" s="51" t="str">
        <f aca="false">RIGHT(BM31)</f>
        <v/>
      </c>
      <c r="AS31" s="51" t="n">
        <f aca="false">IF(AQ31="",0,BM$2)</f>
        <v>0</v>
      </c>
      <c r="AT31" s="50" t="n">
        <f aca="false">(5*COUNTIF(AQ31:AR31,"A")+4*COUNTIF(AQ31:AR31,"B")+3*COUNTIF(AQ31:AR31,"C")+2*COUNTIF(AQ31:AR31,"D")+1*COUNTIF(AQ31:AR31,"E")+0*COUNTIF(AQ31:AR31,"F"))</f>
        <v>0</v>
      </c>
      <c r="AU31" s="51" t="str">
        <f aca="false">LEFT(BN31)</f>
        <v/>
      </c>
      <c r="AV31" s="51" t="str">
        <f aca="false">RIGHT(BN31)</f>
        <v/>
      </c>
      <c r="AW31" s="51" t="n">
        <f aca="false">IF(AU31="",0,BN$2)</f>
        <v>0</v>
      </c>
      <c r="AX31" s="50" t="n">
        <f aca="false">(5*COUNTIF(AU31:AV31,"A")+4*COUNTIF(AU31:AV31,"B")+3*COUNTIF(AU31:AV31,"C")+2*COUNTIF(AU31:AV31,"D")+1*COUNTIF(AU31:AV31,"E")+0*COUNTIF(AU31:AV31,"F"))</f>
        <v>0</v>
      </c>
      <c r="AY31" s="51" t="str">
        <f aca="false">LEFT(BO31)</f>
        <v/>
      </c>
      <c r="AZ31" s="51" t="str">
        <f aca="false">RIGHT(BO31)</f>
        <v/>
      </c>
      <c r="BA31" s="51" t="n">
        <f aca="false">IF(AY31="",0,BO$2)</f>
        <v>0</v>
      </c>
      <c r="BB31" s="50" t="n">
        <f aca="false">(5*COUNTIF(AY31:AZ31,"A")+4*COUNTIF(AY31:AZ31,"B")+3*COUNTIF(AY31:AZ31,"C")+2*COUNTIF(AY31:AZ31,"D")+1*COUNTIF(AY31:AZ31,"E")+0*COUNTIF(AY31:AZ31,"F"))</f>
        <v>0</v>
      </c>
      <c r="BC31" s="51" t="str">
        <f aca="false">LEFT(BP31)</f>
        <v/>
      </c>
      <c r="BD31" s="51" t="str">
        <f aca="false">RIGHT(BP31)</f>
        <v/>
      </c>
      <c r="BE31" s="51" t="n">
        <f aca="false">IF(BC31="",0,BP$2)</f>
        <v>0</v>
      </c>
      <c r="BF31" s="50" t="n">
        <f aca="false">(5*COUNTIF(BC31:BD31,"A")+4*COUNTIF(BC31:BD31,"B")+3*COUNTIF(BC31:BD31,"C")+2*COUNTIF(BC31:BD31,"D")+1*COUNTIF(BC31:BD31,"E")+0*COUNTIF(BC31:BD31,"F"))</f>
        <v>0</v>
      </c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4"/>
      <c r="BR31" s="48" t="str">
        <f aca="false">IF(BS31="AA","TB","")&amp;IF(BS31="BB","BIE","")&amp;IF(BS31="CC","SAT","")&amp;IF(BS31="DD","INS","")&amp;IF(BS31="AB","TB","")&amp;IF(BS31="BC","BIE","")&amp;IF(BS31="CD","SAT","")&amp;IF(BS31="DE","INS","")&amp;IF(BS31="EE","INS","")&amp;IF(BS31="EF","INS","")&amp;IF(BS31="FF","INS","")</f>
        <v/>
      </c>
      <c r="BS31" s="49" t="str">
        <f aca="false">IF(BV31=0,"",IF(BU31&gt;9.49999,"AA","")&amp;IF(AND(BU31&lt;9.5,BU31&gt;8.5),"AB","")&amp;IF(AND(BU31&gt;7.49999,BU31&lt;8.50001),"BB","")&amp;IF(AND(BU31&lt;7.5,BU31&gt;6.5),"BC","")&amp;IF(AND(BU31&gt;5.49999,BU31&lt;6.50001),"CC","")&amp;IF(AND(BU31&lt;5.5,BU31&gt;4.5),"CD","")&amp;IF(AND(BU31&gt;3.49999,BU31&lt;4.50001),"DD","")&amp;IF(AND(BU31&lt;3.5,BU31&gt;2.5),"DE","")&amp;IF(AND(BU31&gt;1.49999,BU31&lt;2.50001),"EE","")&amp;IF(AND(BU31&lt;1.5,BU31&gt;0.5),"EF","")&amp;IF(BT31&lt;0.49999,"FF",""))</f>
        <v/>
      </c>
      <c r="BT31" s="50" t="n">
        <f aca="false">IF(ISERROR(BU31),"",ROUND(BU31,0))</f>
        <v>0</v>
      </c>
      <c r="BU31" s="51" t="n">
        <f aca="false">IF(ISERROR(BW31/BV31),0,BW31/BV31)</f>
        <v>0</v>
      </c>
      <c r="BV31" s="50" t="n">
        <f aca="false">SUM(BZ31,CD31,CH31,CL31,CP31,CT31,CX31,DB31,DF31,DJ31)</f>
        <v>0</v>
      </c>
      <c r="BW31" s="50" t="n">
        <f aca="false">SUM(BZ31*CA31,CD31*CE31,CH31*CI31,CL31*CM31,CP31*CQ31,CT31*CU31,CX31*CY31,DB31*DC31,DF31*DG31,DJ31*DK31)</f>
        <v>0</v>
      </c>
      <c r="BX31" s="51" t="str">
        <f aca="false">LEFT(DL31)</f>
        <v/>
      </c>
      <c r="BY31" s="51" t="str">
        <f aca="false">RIGHT(DL31)</f>
        <v/>
      </c>
      <c r="BZ31" s="51" t="n">
        <f aca="false">IF(BX31="",0,DL$2)</f>
        <v>0</v>
      </c>
      <c r="CA31" s="50" t="n">
        <f aca="false">(5*COUNTIF(BX31:BY31,"A")+4*COUNTIF(BX31:BY31,"B")+3*COUNTIF(BX31:BY31,"C")+2*COUNTIF(BX31:BY31,"D")+1*COUNTIF(BX31:BY31,"E")+0*COUNTIF(BX31:BY31,"F"))</f>
        <v>0</v>
      </c>
      <c r="CB31" s="51" t="str">
        <f aca="false">LEFT(DM31)</f>
        <v/>
      </c>
      <c r="CC31" s="51" t="str">
        <f aca="false">RIGHT(DM31)</f>
        <v/>
      </c>
      <c r="CD31" s="51" t="n">
        <f aca="false">IF(CB31="",0,DM$2)</f>
        <v>0</v>
      </c>
      <c r="CE31" s="50" t="n">
        <f aca="false">(5*COUNTIF(CB31:CC31,"A")+4*COUNTIF(CB31:CC31,"B")+3*COUNTIF(CB31:CC31,"C")+2*COUNTIF(CB31:CC31,"D")+1*COUNTIF(CB31:CC31,"E")+0*COUNTIF(CB31:CC31,"F"))</f>
        <v>0</v>
      </c>
      <c r="CF31" s="51" t="str">
        <f aca="false">LEFT(DN31)</f>
        <v/>
      </c>
      <c r="CG31" s="51" t="str">
        <f aca="false">RIGHT(DN31)</f>
        <v/>
      </c>
      <c r="CH31" s="51" t="n">
        <f aca="false">IF(CF31="",0,DN$2)</f>
        <v>0</v>
      </c>
      <c r="CI31" s="50" t="n">
        <f aca="false">(5*COUNTIF(CF31:CG31,"A")+4*COUNTIF(CF31:CG31,"B")+3*COUNTIF(CF31:CG31,"C")+2*COUNTIF(CF31:CG31,"D")+1*COUNTIF(CF31:CG31,"E")+0*COUNTIF(CF31:CG31,"F"))</f>
        <v>0</v>
      </c>
      <c r="CJ31" s="51" t="str">
        <f aca="false">LEFT(DO31)</f>
        <v/>
      </c>
      <c r="CK31" s="51" t="str">
        <f aca="false">RIGHT(DO31)</f>
        <v/>
      </c>
      <c r="CL31" s="51" t="n">
        <f aca="false">IF(CJ31="",0,DO$2)</f>
        <v>0</v>
      </c>
      <c r="CM31" s="50" t="n">
        <f aca="false">(5*COUNTIF(CJ31:CK31,"A")+4*COUNTIF(CJ31:CK31,"B")+3*COUNTIF(CJ31:CK31,"C")+2*COUNTIF(CJ31:CK31,"D")+1*COUNTIF(CJ31:CK31,"E")+0*COUNTIF(CJ31:CK31,"F"))</f>
        <v>0</v>
      </c>
      <c r="CN31" s="51" t="str">
        <f aca="false">LEFT(DP31)</f>
        <v/>
      </c>
      <c r="CO31" s="51" t="str">
        <f aca="false">RIGHT(DP31)</f>
        <v/>
      </c>
      <c r="CP31" s="51" t="n">
        <f aca="false">IF(CN31="",0,DP$2)</f>
        <v>0</v>
      </c>
      <c r="CQ31" s="50" t="n">
        <f aca="false">(5*COUNTIF(CN31:CO31,"A")+4*COUNTIF(CN31:CO31,"B")+3*COUNTIF(CN31:CO31,"C")+2*COUNTIF(CN31:CO31,"D")+1*COUNTIF(CN31:CO31,"E")+0*COUNTIF(CN31:CO31,"F"))</f>
        <v>0</v>
      </c>
      <c r="CR31" s="51" t="str">
        <f aca="false">LEFT(DQ31)</f>
        <v/>
      </c>
      <c r="CS31" s="51" t="str">
        <f aca="false">RIGHT(DQ31)</f>
        <v/>
      </c>
      <c r="CT31" s="51" t="n">
        <f aca="false">IF(CR31="",0,DQ$2)</f>
        <v>0</v>
      </c>
      <c r="CU31" s="50" t="n">
        <f aca="false">(5*COUNTIF(CR31:CS31,"A")+4*COUNTIF(CR31:CS31,"B")+3*COUNTIF(CR31:CS31,"C")+2*COUNTIF(CR31:CS31,"D")+1*COUNTIF(CR31:CS31,"E")+0*COUNTIF(CR31:CS31,"F"))</f>
        <v>0</v>
      </c>
      <c r="CV31" s="51" t="str">
        <f aca="false">LEFT(DR31)</f>
        <v/>
      </c>
      <c r="CW31" s="51" t="str">
        <f aca="false">RIGHT(DR31)</f>
        <v/>
      </c>
      <c r="CX31" s="51" t="n">
        <f aca="false">IF(CV31="",0,DR$2)</f>
        <v>0</v>
      </c>
      <c r="CY31" s="50" t="n">
        <f aca="false">(5*COUNTIF(CV31:CW31,"A")+4*COUNTIF(CV31:CW31,"B")+3*COUNTIF(CV31:CW31,"C")+2*COUNTIF(CV31:CW31,"D")+1*COUNTIF(CV31:CW31,"E")+0*COUNTIF(CV31:CW31,"F"))</f>
        <v>0</v>
      </c>
      <c r="CZ31" s="51" t="str">
        <f aca="false">LEFT(DS31)</f>
        <v/>
      </c>
      <c r="DA31" s="51" t="str">
        <f aca="false">RIGHT(DS31)</f>
        <v/>
      </c>
      <c r="DB31" s="51" t="n">
        <f aca="false">IF(CZ31="",0,DS$2)</f>
        <v>0</v>
      </c>
      <c r="DC31" s="50" t="n">
        <f aca="false">(5*COUNTIF(CZ31:DA31,"A")+4*COUNTIF(CZ31:DA31,"B")+3*COUNTIF(CZ31:DA31,"C")+2*COUNTIF(CZ31:DA31,"D")+1*COUNTIF(CZ31:DA31,"E")+0*COUNTIF(CZ31:DA31,"F"))</f>
        <v>0</v>
      </c>
      <c r="DD31" s="51" t="str">
        <f aca="false">LEFT(DT31)</f>
        <v/>
      </c>
      <c r="DE31" s="51" t="str">
        <f aca="false">RIGHT(DT31)</f>
        <v/>
      </c>
      <c r="DF31" s="51" t="n">
        <f aca="false">IF(DD31="",0,DT$2)</f>
        <v>0</v>
      </c>
      <c r="DG31" s="50" t="n">
        <f aca="false">(5*COUNTIF(DD31:DE31,"A")+4*COUNTIF(DD31:DE31,"B")+3*COUNTIF(DD31:DE31,"C")+2*COUNTIF(DD31:DE31,"D")+1*COUNTIF(DD31:DE31,"E")+0*COUNTIF(DD31:DE31,"F"))</f>
        <v>0</v>
      </c>
      <c r="DH31" s="51" t="str">
        <f aca="false">LEFT(DU31)</f>
        <v/>
      </c>
      <c r="DI31" s="51" t="str">
        <f aca="false">RIGHT(DU31)</f>
        <v/>
      </c>
      <c r="DJ31" s="51" t="n">
        <f aca="false">IF(DH31="",0,DU$2)</f>
        <v>0</v>
      </c>
      <c r="DK31" s="50" t="n">
        <f aca="false">(5*COUNTIF(DH31:DI31,"A")+4*COUNTIF(DH31:DI31,"B")+3*COUNTIF(DH31:DI31,"C")+2*COUNTIF(DH31:DI31,"D")+1*COUNTIF(DH31:DI31,"E")+0*COUNTIF(DH31:DI31,"F"))</f>
        <v>0</v>
      </c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4"/>
      <c r="DW31" s="48" t="str">
        <f aca="false">IF(DX31="AA","TB","")&amp;IF(DX31="BB","BIE","")&amp;IF(DX31="CC","SAT","")&amp;IF(DX31="DD","INS","")&amp;IF(DX31="AB","TB","")&amp;IF(DX31="BC","BIE","")&amp;IF(DX31="CD","SAT","")&amp;IF(DX31="DE","INS","")&amp;IF(DX31="EE","INS","")&amp;IF(DX31="EF","INS","")&amp;IF(DX31="FF","INS","")</f>
        <v/>
      </c>
      <c r="DX31" s="49" t="str">
        <f aca="false">IF(EA31=0,"",IF(DZ31&gt;9.49999,"AA","")&amp;IF(AND(DZ31&lt;9.5,DZ31&gt;8.5),"AB","")&amp;IF(AND(DZ31&gt;7.49999,DZ31&lt;8.50001),"BB","")&amp;IF(AND(DZ31&lt;7.5,DZ31&gt;6.5),"BC","")&amp;IF(AND(DZ31&gt;5.49999,DZ31&lt;6.50001),"CC","")&amp;IF(AND(DZ31&lt;5.5,DZ31&gt;4.5),"CD","")&amp;IF(AND(DZ31&gt;3.49999,DZ31&lt;4.50001),"DD","")&amp;IF(AND(DZ31&lt;3.5,DZ31&gt;2.5),"DE","")&amp;IF(AND(DZ31&gt;1.49999,DZ31&lt;2.50001),"EE","")&amp;IF(AND(DZ31&lt;1.5,DZ31&gt;0.5),"EF","")&amp;IF(DY31&lt;0.49999,"FF",""))</f>
        <v/>
      </c>
      <c r="DY31" s="50" t="n">
        <f aca="false">IF(ISERROR(DZ31),"",ROUND(DZ31,0))</f>
        <v>0</v>
      </c>
      <c r="DZ31" s="51" t="n">
        <f aca="false">IF(ISERROR(EB31/EA31),0,EB31/EA31)</f>
        <v>0</v>
      </c>
      <c r="EA31" s="50" t="n">
        <f aca="false">SUM(EE31,EI31,EM31,EQ31,EU31,EY31,FC31,FG31,FK31,FO31)</f>
        <v>0</v>
      </c>
      <c r="EB31" s="50" t="n">
        <f aca="false">SUM(EE31*EF31,EI31*EJ31,EM31*EN31,EQ31*ER31,EU31*EV31,EY31*EZ31,FC31*FD31,FG31*FH31,FK31*FL31,FO31*FP31)</f>
        <v>0</v>
      </c>
      <c r="EC31" s="51" t="str">
        <f aca="false">LEFT(FQ31)</f>
        <v/>
      </c>
      <c r="ED31" s="51" t="str">
        <f aca="false">RIGHT(FQ31)</f>
        <v/>
      </c>
      <c r="EE31" s="51" t="n">
        <f aca="false">IF(EC31="",0,FQ$2)</f>
        <v>0</v>
      </c>
      <c r="EF31" s="50" t="n">
        <f aca="false">(5*COUNTIF(EC31:ED31,"A")+4*COUNTIF(EC31:ED31,"B")+3*COUNTIF(EC31:ED31,"C")+2*COUNTIF(EC31:ED31,"D")+1*COUNTIF(EC31:ED31,"E")+0*COUNTIF(EC31:ED31,"F"))</f>
        <v>0</v>
      </c>
      <c r="EG31" s="51" t="str">
        <f aca="false">LEFT(FR31)</f>
        <v/>
      </c>
      <c r="EH31" s="51" t="str">
        <f aca="false">RIGHT(FR31)</f>
        <v/>
      </c>
      <c r="EI31" s="51" t="n">
        <f aca="false">IF(EG31="",0,FR$2)</f>
        <v>0</v>
      </c>
      <c r="EJ31" s="50" t="n">
        <f aca="false">(5*COUNTIF(EG31:EH31,"A")+4*COUNTIF(EG31:EH31,"B")+3*COUNTIF(EG31:EH31,"C")+2*COUNTIF(EG31:EH31,"D")+1*COUNTIF(EG31:EH31,"E")+0*COUNTIF(EG31:EH31,"F"))</f>
        <v>0</v>
      </c>
      <c r="EK31" s="51" t="str">
        <f aca="false">LEFT(FS31)</f>
        <v/>
      </c>
      <c r="EL31" s="51" t="str">
        <f aca="false">RIGHT(FS31)</f>
        <v/>
      </c>
      <c r="EM31" s="51" t="n">
        <f aca="false">IF(EK31="",0,FS$2)</f>
        <v>0</v>
      </c>
      <c r="EN31" s="50" t="n">
        <f aca="false">(5*COUNTIF(EK31:EL31,"A")+4*COUNTIF(EK31:EL31,"B")+3*COUNTIF(EK31:EL31,"C")+2*COUNTIF(EK31:EL31,"D")+1*COUNTIF(EK31:EL31,"E")+0*COUNTIF(EK31:EL31,"F"))</f>
        <v>0</v>
      </c>
      <c r="EO31" s="51" t="str">
        <f aca="false">LEFT(FT31)</f>
        <v/>
      </c>
      <c r="EP31" s="51" t="str">
        <f aca="false">RIGHT(FT31)</f>
        <v/>
      </c>
      <c r="EQ31" s="51" t="n">
        <f aca="false">IF(EO31="",0,FT$2)</f>
        <v>0</v>
      </c>
      <c r="ER31" s="50" t="n">
        <f aca="false">(5*COUNTIF(EO31:EP31,"A")+4*COUNTIF(EO31:EP31,"B")+3*COUNTIF(EO31:EP31,"C")+2*COUNTIF(EO31:EP31,"D")+1*COUNTIF(EO31:EP31,"E")+0*COUNTIF(EO31:EP31,"F"))</f>
        <v>0</v>
      </c>
      <c r="ES31" s="51" t="str">
        <f aca="false">LEFT(FU31)</f>
        <v/>
      </c>
      <c r="ET31" s="51" t="str">
        <f aca="false">RIGHT(FU31)</f>
        <v/>
      </c>
      <c r="EU31" s="51" t="n">
        <f aca="false">IF(ES31="",0,FU$2)</f>
        <v>0</v>
      </c>
      <c r="EV31" s="50" t="n">
        <f aca="false">(5*COUNTIF(ES31:ET31,"A")+4*COUNTIF(ES31:ET31,"B")+3*COUNTIF(ES31:ET31,"C")+2*COUNTIF(ES31:ET31,"D")+1*COUNTIF(ES31:ET31,"E")+0*COUNTIF(ES31:ET31,"F"))</f>
        <v>0</v>
      </c>
      <c r="EW31" s="51" t="str">
        <f aca="false">LEFT(FV31)</f>
        <v/>
      </c>
      <c r="EX31" s="51" t="str">
        <f aca="false">RIGHT(FV31)</f>
        <v/>
      </c>
      <c r="EY31" s="51" t="n">
        <f aca="false">IF(EW31="",0,FV$2)</f>
        <v>0</v>
      </c>
      <c r="EZ31" s="50" t="n">
        <f aca="false">(5*COUNTIF(EW31:EX31,"A")+4*COUNTIF(EW31:EX31,"B")+3*COUNTIF(EW31:EX31,"C")+2*COUNTIF(EW31:EX31,"D")+1*COUNTIF(EW31:EX31,"E")+0*COUNTIF(EW31:EX31,"F"))</f>
        <v>0</v>
      </c>
      <c r="FA31" s="51" t="str">
        <f aca="false">LEFT(FW31)</f>
        <v/>
      </c>
      <c r="FB31" s="51" t="str">
        <f aca="false">RIGHT(FW31)</f>
        <v/>
      </c>
      <c r="FC31" s="51" t="n">
        <f aca="false">IF(FA31="",0,FW$2)</f>
        <v>0</v>
      </c>
      <c r="FD31" s="50" t="n">
        <f aca="false">(5*COUNTIF(FA31:FB31,"A")+4*COUNTIF(FA31:FB31,"B")+3*COUNTIF(FA31:FB31,"C")+2*COUNTIF(FA31:FB31,"D")+1*COUNTIF(FA31:FB31,"E")+0*COUNTIF(FA31:FB31,"F"))</f>
        <v>0</v>
      </c>
      <c r="FE31" s="51" t="str">
        <f aca="false">LEFT(FX31)</f>
        <v/>
      </c>
      <c r="FF31" s="51" t="str">
        <f aca="false">RIGHT(FX31)</f>
        <v/>
      </c>
      <c r="FG31" s="51" t="n">
        <f aca="false">IF(FE31="",0,FX$2)</f>
        <v>0</v>
      </c>
      <c r="FH31" s="50" t="n">
        <f aca="false">(5*COUNTIF(FE31:FF31,"A")+4*COUNTIF(FE31:FF31,"B")+3*COUNTIF(FE31:FF31,"C")+2*COUNTIF(FE31:FF31,"D")+1*COUNTIF(FE31:FF31,"E")+0*COUNTIF(FE31:FF31,"F"))</f>
        <v>0</v>
      </c>
      <c r="FI31" s="51" t="str">
        <f aca="false">LEFT(FY31)</f>
        <v/>
      </c>
      <c r="FJ31" s="51" t="str">
        <f aca="false">RIGHT(FY31)</f>
        <v/>
      </c>
      <c r="FK31" s="51" t="n">
        <f aca="false">IF(FI31="",0,FY$2)</f>
        <v>0</v>
      </c>
      <c r="FL31" s="50" t="n">
        <f aca="false">(5*COUNTIF(FI31:FJ31,"A")+4*COUNTIF(FI31:FJ31,"B")+3*COUNTIF(FI31:FJ31,"C")+2*COUNTIF(FI31:FJ31,"D")+1*COUNTIF(FI31:FJ31,"E")+0*COUNTIF(FI31:FJ31,"F"))</f>
        <v>0</v>
      </c>
      <c r="FM31" s="51" t="str">
        <f aca="false">LEFT(FZ31)</f>
        <v/>
      </c>
      <c r="FN31" s="51" t="str">
        <f aca="false">RIGHT(FZ31)</f>
        <v/>
      </c>
      <c r="FO31" s="51" t="n">
        <f aca="false">IF(FM31="",0,FZ$2)</f>
        <v>0</v>
      </c>
      <c r="FP31" s="50" t="n">
        <f aca="false">(5*COUNTIF(FM31:FN31,"A")+4*COUNTIF(FM31:FN31,"B")+3*COUNTIF(FM31:FN31,"C")+2*COUNTIF(FM31:FN31,"D")+1*COUNTIF(FM31:FN31,"E")+0*COUNTIF(FM31:FN31,"F"))</f>
        <v>0</v>
      </c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4"/>
    </row>
    <row r="32" customFormat="false" ht="13.2" hidden="false" customHeight="false" outlineLevel="1" collapsed="false">
      <c r="A32" s="18" t="n">
        <v>28</v>
      </c>
      <c r="B32" s="18" t="n">
        <f aca="false">Klasse!B31</f>
        <v>0</v>
      </c>
      <c r="C32" s="18" t="n">
        <f aca="false">Klasse!C31</f>
        <v>0</v>
      </c>
      <c r="D32" s="19" t="str">
        <f aca="false">IF(ISERROR(F32),"",ROUND(IF(G32="",F32,($G$3*G32+$D$3*F32)/($G$3+$D$3)),0))</f>
        <v/>
      </c>
      <c r="E32" s="19" t="str">
        <f aca="false">IF(ISERROR(RANK(D32,D$5:D$34,0)),"",RANK(D32,D$5:D$34,0))</f>
        <v/>
      </c>
      <c r="F32" s="20" t="e">
        <f aca="false">(P32*N$2+BU32*BS$2+DZ32*DX$2)*6/SUM(IF(Q32=0,0,N$2),IF(BV32=0,0,BS$2),IF(EA32=0,0,DX$2))</f>
        <v>#DIV/0!</v>
      </c>
      <c r="G32" s="47"/>
      <c r="H32" s="4"/>
      <c r="I32" s="47" t="str">
        <f aca="false">IF(ISERROR($F32),"",IF(M32="","NEV",M32))</f>
        <v/>
      </c>
      <c r="J32" s="47" t="str">
        <f aca="false">IF(ISERROR($F32),"",IF(BR32="","NEV",BR32))</f>
        <v/>
      </c>
      <c r="K32" s="47" t="str">
        <f aca="false">IF(ISERROR($F32),"",IF(DW32="","NEV",DW32))</f>
        <v/>
      </c>
      <c r="L32" s="4"/>
      <c r="M32" s="48" t="str">
        <f aca="false">IF(N32="AA","TB","")&amp;IF(N32="BB","BIE","")&amp;IF(N32="CC","SAT","")&amp;IF(N32="DD","INS","")&amp;IF(N32="AB","TB","")&amp;IF(N32="BC","BIE","")&amp;IF(N32="CD","SAT","")&amp;IF(N32="DE","INS","")&amp;IF(N32="EE","INS","")&amp;IF(N32="EF","INS","")&amp;IF(N32="FF","INS","")</f>
        <v/>
      </c>
      <c r="N32" s="49" t="str">
        <f aca="false">IF(Q32=0,"",IF(P32&gt;9.49999,"AA","")&amp;IF(AND(P32&lt;9.5,P32&gt;8.5),"AB","")&amp;IF(AND(P32&gt;7.49999,P32&lt;8.50001),"BB","")&amp;IF(AND(P32&lt;7.5,P32&gt;6.5),"BC","")&amp;IF(AND(P32&gt;5.49999,P32&lt;6.50001),"CC","")&amp;IF(AND(P32&lt;5.5,P32&gt;4.5),"CD","")&amp;IF(AND(P32&gt;3.49999,P32&lt;4.50001),"DD","")&amp;IF(AND(P32&lt;3.5,P32&gt;2.5),"DE","")&amp;IF(AND(P32&gt;1.49999,P32&lt;2.50001),"EE","")&amp;IF(AND(P32&lt;1.5,P32&gt;0.5),"EF","")&amp;IF(O32&lt;0.49999,"FF",""))</f>
        <v/>
      </c>
      <c r="O32" s="50" t="n">
        <f aca="false">IF(ISERROR(P32),"",ROUND(P32,0))</f>
        <v>0</v>
      </c>
      <c r="P32" s="51" t="n">
        <f aca="false">IF(ISERROR(R32/Q32),0,R32/Q32)</f>
        <v>0</v>
      </c>
      <c r="Q32" s="50" t="n">
        <f aca="false">SUM(U32,Y32,AC32,AG32,AK32,AO32,AS32,AW32,BA32,BE32)</f>
        <v>0</v>
      </c>
      <c r="R32" s="50" t="n">
        <f aca="false">SUM(U32*V32,Y32*Z32,AC32*AD32,AG32*AH32,AK32*AL32,AO32*AP32,AS32*AT32,AW32*AX32,BA32*BB32,BE32*BF32)</f>
        <v>0</v>
      </c>
      <c r="S32" s="51" t="str">
        <f aca="false">LEFT(BG32)</f>
        <v/>
      </c>
      <c r="T32" s="51" t="str">
        <f aca="false">RIGHT(BG32)</f>
        <v/>
      </c>
      <c r="U32" s="51" t="n">
        <f aca="false">IF(S32="",0,BG$2)</f>
        <v>0</v>
      </c>
      <c r="V32" s="50" t="n">
        <f aca="false">(5*COUNTIF(S32:T32,"A")+4*COUNTIF(S32:T32,"B")+3*COUNTIF(S32:T32,"C")+2*COUNTIF(S32:T32,"D")+1*COUNTIF(S32:T32,"E")+0*COUNTIF(S32:T32,"F"))</f>
        <v>0</v>
      </c>
      <c r="W32" s="51" t="str">
        <f aca="false">LEFT(BH32)</f>
        <v/>
      </c>
      <c r="X32" s="51" t="str">
        <f aca="false">RIGHT(BH32)</f>
        <v/>
      </c>
      <c r="Y32" s="51" t="n">
        <f aca="false">IF(W32="",0,BH$2)</f>
        <v>0</v>
      </c>
      <c r="Z32" s="50" t="n">
        <f aca="false">(5*COUNTIF(W32:X32,"A")+4*COUNTIF(W32:X32,"B")+3*COUNTIF(W32:X32,"C")+2*COUNTIF(W32:X32,"D")+1*COUNTIF(W32:X32,"E")+0*COUNTIF(W32:X32,"F"))</f>
        <v>0</v>
      </c>
      <c r="AA32" s="51" t="str">
        <f aca="false">LEFT(BI32)</f>
        <v/>
      </c>
      <c r="AB32" s="51" t="str">
        <f aca="false">RIGHT(BI32)</f>
        <v/>
      </c>
      <c r="AC32" s="51" t="n">
        <f aca="false">IF(AA32="",0,BI$2)</f>
        <v>0</v>
      </c>
      <c r="AD32" s="50" t="n">
        <f aca="false">(5*COUNTIF(AA32:AB32,"A")+4*COUNTIF(AA32:AB32,"B")+3*COUNTIF(AA32:AB32,"C")+2*COUNTIF(AA32:AB32,"D")+1*COUNTIF(AA32:AB32,"E")+0*COUNTIF(AA32:AB32,"F"))</f>
        <v>0</v>
      </c>
      <c r="AE32" s="51" t="str">
        <f aca="false">LEFT(BJ32)</f>
        <v/>
      </c>
      <c r="AF32" s="51" t="str">
        <f aca="false">RIGHT(BJ32)</f>
        <v/>
      </c>
      <c r="AG32" s="51" t="n">
        <f aca="false">IF(AE32="",0,BJ$2)</f>
        <v>0</v>
      </c>
      <c r="AH32" s="50" t="n">
        <f aca="false">(5*COUNTIF(AE32:AF32,"A")+4*COUNTIF(AE32:AF32,"B")+3*COUNTIF(AE32:AF32,"C")+2*COUNTIF(AE32:AF32,"D")+1*COUNTIF(AE32:AF32,"E")+0*COUNTIF(AE32:AF32,"F"))</f>
        <v>0</v>
      </c>
      <c r="AI32" s="51" t="str">
        <f aca="false">LEFT(BK32)</f>
        <v/>
      </c>
      <c r="AJ32" s="51" t="str">
        <f aca="false">RIGHT(BK32)</f>
        <v/>
      </c>
      <c r="AK32" s="51" t="n">
        <f aca="false">IF(AI32="",0,BK$2)</f>
        <v>0</v>
      </c>
      <c r="AL32" s="50" t="n">
        <f aca="false">(5*COUNTIF(AI32:AJ32,"A")+4*COUNTIF(AI32:AJ32,"B")+3*COUNTIF(AI32:AJ32,"C")+2*COUNTIF(AI32:AJ32,"D")+1*COUNTIF(AI32:AJ32,"E")+0*COUNTIF(AI32:AJ32,"F"))</f>
        <v>0</v>
      </c>
      <c r="AM32" s="51" t="str">
        <f aca="false">LEFT(BL32)</f>
        <v/>
      </c>
      <c r="AN32" s="51" t="str">
        <f aca="false">RIGHT(BL32)</f>
        <v/>
      </c>
      <c r="AO32" s="51" t="n">
        <f aca="false">IF(AM32="",0,BL$2)</f>
        <v>0</v>
      </c>
      <c r="AP32" s="50" t="n">
        <f aca="false">(5*COUNTIF(AM32:AN32,"A")+4*COUNTIF(AM32:AN32,"B")+3*COUNTIF(AM32:AN32,"C")+2*COUNTIF(AM32:AN32,"D")+1*COUNTIF(AM32:AN32,"E")+0*COUNTIF(AM32:AN32,"F"))</f>
        <v>0</v>
      </c>
      <c r="AQ32" s="51" t="str">
        <f aca="false">LEFT(BM32)</f>
        <v/>
      </c>
      <c r="AR32" s="51" t="str">
        <f aca="false">RIGHT(BM32)</f>
        <v/>
      </c>
      <c r="AS32" s="51" t="n">
        <f aca="false">IF(AQ32="",0,BM$2)</f>
        <v>0</v>
      </c>
      <c r="AT32" s="50" t="n">
        <f aca="false">(5*COUNTIF(AQ32:AR32,"A")+4*COUNTIF(AQ32:AR32,"B")+3*COUNTIF(AQ32:AR32,"C")+2*COUNTIF(AQ32:AR32,"D")+1*COUNTIF(AQ32:AR32,"E")+0*COUNTIF(AQ32:AR32,"F"))</f>
        <v>0</v>
      </c>
      <c r="AU32" s="51" t="str">
        <f aca="false">LEFT(BN32)</f>
        <v/>
      </c>
      <c r="AV32" s="51" t="str">
        <f aca="false">RIGHT(BN32)</f>
        <v/>
      </c>
      <c r="AW32" s="51" t="n">
        <f aca="false">IF(AU32="",0,BN$2)</f>
        <v>0</v>
      </c>
      <c r="AX32" s="50" t="n">
        <f aca="false">(5*COUNTIF(AU32:AV32,"A")+4*COUNTIF(AU32:AV32,"B")+3*COUNTIF(AU32:AV32,"C")+2*COUNTIF(AU32:AV32,"D")+1*COUNTIF(AU32:AV32,"E")+0*COUNTIF(AU32:AV32,"F"))</f>
        <v>0</v>
      </c>
      <c r="AY32" s="51" t="str">
        <f aca="false">LEFT(BO32)</f>
        <v/>
      </c>
      <c r="AZ32" s="51" t="str">
        <f aca="false">RIGHT(BO32)</f>
        <v/>
      </c>
      <c r="BA32" s="51" t="n">
        <f aca="false">IF(AY32="",0,BO$2)</f>
        <v>0</v>
      </c>
      <c r="BB32" s="50" t="n">
        <f aca="false">(5*COUNTIF(AY32:AZ32,"A")+4*COUNTIF(AY32:AZ32,"B")+3*COUNTIF(AY32:AZ32,"C")+2*COUNTIF(AY32:AZ32,"D")+1*COUNTIF(AY32:AZ32,"E")+0*COUNTIF(AY32:AZ32,"F"))</f>
        <v>0</v>
      </c>
      <c r="BC32" s="51" t="str">
        <f aca="false">LEFT(BP32)</f>
        <v/>
      </c>
      <c r="BD32" s="51" t="str">
        <f aca="false">RIGHT(BP32)</f>
        <v/>
      </c>
      <c r="BE32" s="51" t="n">
        <f aca="false">IF(BC32="",0,BP$2)</f>
        <v>0</v>
      </c>
      <c r="BF32" s="50" t="n">
        <f aca="false">(5*COUNTIF(BC32:BD32,"A")+4*COUNTIF(BC32:BD32,"B")+3*COUNTIF(BC32:BD32,"C")+2*COUNTIF(BC32:BD32,"D")+1*COUNTIF(BC32:BD32,"E")+0*COUNTIF(BC32:BD32,"F"))</f>
        <v>0</v>
      </c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4"/>
      <c r="BR32" s="48" t="str">
        <f aca="false">IF(BS32="AA","TB","")&amp;IF(BS32="BB","BIE","")&amp;IF(BS32="CC","SAT","")&amp;IF(BS32="DD","INS","")&amp;IF(BS32="AB","TB","")&amp;IF(BS32="BC","BIE","")&amp;IF(BS32="CD","SAT","")&amp;IF(BS32="DE","INS","")&amp;IF(BS32="EE","INS","")&amp;IF(BS32="EF","INS","")&amp;IF(BS32="FF","INS","")</f>
        <v/>
      </c>
      <c r="BS32" s="49" t="str">
        <f aca="false">IF(BV32=0,"",IF(BU32&gt;9.49999,"AA","")&amp;IF(AND(BU32&lt;9.5,BU32&gt;8.5),"AB","")&amp;IF(AND(BU32&gt;7.49999,BU32&lt;8.50001),"BB","")&amp;IF(AND(BU32&lt;7.5,BU32&gt;6.5),"BC","")&amp;IF(AND(BU32&gt;5.49999,BU32&lt;6.50001),"CC","")&amp;IF(AND(BU32&lt;5.5,BU32&gt;4.5),"CD","")&amp;IF(AND(BU32&gt;3.49999,BU32&lt;4.50001),"DD","")&amp;IF(AND(BU32&lt;3.5,BU32&gt;2.5),"DE","")&amp;IF(AND(BU32&gt;1.49999,BU32&lt;2.50001),"EE","")&amp;IF(AND(BU32&lt;1.5,BU32&gt;0.5),"EF","")&amp;IF(BT32&lt;0.49999,"FF",""))</f>
        <v/>
      </c>
      <c r="BT32" s="50" t="n">
        <f aca="false">IF(ISERROR(BU32),"",ROUND(BU32,0))</f>
        <v>0</v>
      </c>
      <c r="BU32" s="51" t="n">
        <f aca="false">IF(ISERROR(BW32/BV32),0,BW32/BV32)</f>
        <v>0</v>
      </c>
      <c r="BV32" s="50" t="n">
        <f aca="false">SUM(BZ32,CD32,CH32,CL32,CP32,CT32,CX32,DB32,DF32,DJ32)</f>
        <v>0</v>
      </c>
      <c r="BW32" s="50" t="n">
        <f aca="false">SUM(BZ32*CA32,CD32*CE32,CH32*CI32,CL32*CM32,CP32*CQ32,CT32*CU32,CX32*CY32,DB32*DC32,DF32*DG32,DJ32*DK32)</f>
        <v>0</v>
      </c>
      <c r="BX32" s="51" t="str">
        <f aca="false">LEFT(DL32)</f>
        <v/>
      </c>
      <c r="BY32" s="51" t="str">
        <f aca="false">RIGHT(DL32)</f>
        <v/>
      </c>
      <c r="BZ32" s="51" t="n">
        <f aca="false">IF(BX32="",0,DL$2)</f>
        <v>0</v>
      </c>
      <c r="CA32" s="50" t="n">
        <f aca="false">(5*COUNTIF(BX32:BY32,"A")+4*COUNTIF(BX32:BY32,"B")+3*COUNTIF(BX32:BY32,"C")+2*COUNTIF(BX32:BY32,"D")+1*COUNTIF(BX32:BY32,"E")+0*COUNTIF(BX32:BY32,"F"))</f>
        <v>0</v>
      </c>
      <c r="CB32" s="51" t="str">
        <f aca="false">LEFT(DM32)</f>
        <v/>
      </c>
      <c r="CC32" s="51" t="str">
        <f aca="false">RIGHT(DM32)</f>
        <v/>
      </c>
      <c r="CD32" s="51" t="n">
        <f aca="false">IF(CB32="",0,DM$2)</f>
        <v>0</v>
      </c>
      <c r="CE32" s="50" t="n">
        <f aca="false">(5*COUNTIF(CB32:CC32,"A")+4*COUNTIF(CB32:CC32,"B")+3*COUNTIF(CB32:CC32,"C")+2*COUNTIF(CB32:CC32,"D")+1*COUNTIF(CB32:CC32,"E")+0*COUNTIF(CB32:CC32,"F"))</f>
        <v>0</v>
      </c>
      <c r="CF32" s="51" t="str">
        <f aca="false">LEFT(DN32)</f>
        <v/>
      </c>
      <c r="CG32" s="51" t="str">
        <f aca="false">RIGHT(DN32)</f>
        <v/>
      </c>
      <c r="CH32" s="51" t="n">
        <f aca="false">IF(CF32="",0,DN$2)</f>
        <v>0</v>
      </c>
      <c r="CI32" s="50" t="n">
        <f aca="false">(5*COUNTIF(CF32:CG32,"A")+4*COUNTIF(CF32:CG32,"B")+3*COUNTIF(CF32:CG32,"C")+2*COUNTIF(CF32:CG32,"D")+1*COUNTIF(CF32:CG32,"E")+0*COUNTIF(CF32:CG32,"F"))</f>
        <v>0</v>
      </c>
      <c r="CJ32" s="51" t="str">
        <f aca="false">LEFT(DO32)</f>
        <v/>
      </c>
      <c r="CK32" s="51" t="str">
        <f aca="false">RIGHT(DO32)</f>
        <v/>
      </c>
      <c r="CL32" s="51" t="n">
        <f aca="false">IF(CJ32="",0,DO$2)</f>
        <v>0</v>
      </c>
      <c r="CM32" s="50" t="n">
        <f aca="false">(5*COUNTIF(CJ32:CK32,"A")+4*COUNTIF(CJ32:CK32,"B")+3*COUNTIF(CJ32:CK32,"C")+2*COUNTIF(CJ32:CK32,"D")+1*COUNTIF(CJ32:CK32,"E")+0*COUNTIF(CJ32:CK32,"F"))</f>
        <v>0</v>
      </c>
      <c r="CN32" s="51" t="str">
        <f aca="false">LEFT(DP32)</f>
        <v/>
      </c>
      <c r="CO32" s="51" t="str">
        <f aca="false">RIGHT(DP32)</f>
        <v/>
      </c>
      <c r="CP32" s="51" t="n">
        <f aca="false">IF(CN32="",0,DP$2)</f>
        <v>0</v>
      </c>
      <c r="CQ32" s="50" t="n">
        <f aca="false">(5*COUNTIF(CN32:CO32,"A")+4*COUNTIF(CN32:CO32,"B")+3*COUNTIF(CN32:CO32,"C")+2*COUNTIF(CN32:CO32,"D")+1*COUNTIF(CN32:CO32,"E")+0*COUNTIF(CN32:CO32,"F"))</f>
        <v>0</v>
      </c>
      <c r="CR32" s="51" t="str">
        <f aca="false">LEFT(DQ32)</f>
        <v/>
      </c>
      <c r="CS32" s="51" t="str">
        <f aca="false">RIGHT(DQ32)</f>
        <v/>
      </c>
      <c r="CT32" s="51" t="n">
        <f aca="false">IF(CR32="",0,DQ$2)</f>
        <v>0</v>
      </c>
      <c r="CU32" s="50" t="n">
        <f aca="false">(5*COUNTIF(CR32:CS32,"A")+4*COUNTIF(CR32:CS32,"B")+3*COUNTIF(CR32:CS32,"C")+2*COUNTIF(CR32:CS32,"D")+1*COUNTIF(CR32:CS32,"E")+0*COUNTIF(CR32:CS32,"F"))</f>
        <v>0</v>
      </c>
      <c r="CV32" s="51" t="str">
        <f aca="false">LEFT(DR32)</f>
        <v/>
      </c>
      <c r="CW32" s="51" t="str">
        <f aca="false">RIGHT(DR32)</f>
        <v/>
      </c>
      <c r="CX32" s="51" t="n">
        <f aca="false">IF(CV32="",0,DR$2)</f>
        <v>0</v>
      </c>
      <c r="CY32" s="50" t="n">
        <f aca="false">(5*COUNTIF(CV32:CW32,"A")+4*COUNTIF(CV32:CW32,"B")+3*COUNTIF(CV32:CW32,"C")+2*COUNTIF(CV32:CW32,"D")+1*COUNTIF(CV32:CW32,"E")+0*COUNTIF(CV32:CW32,"F"))</f>
        <v>0</v>
      </c>
      <c r="CZ32" s="51" t="str">
        <f aca="false">LEFT(DS32)</f>
        <v/>
      </c>
      <c r="DA32" s="51" t="str">
        <f aca="false">RIGHT(DS32)</f>
        <v/>
      </c>
      <c r="DB32" s="51" t="n">
        <f aca="false">IF(CZ32="",0,DS$2)</f>
        <v>0</v>
      </c>
      <c r="DC32" s="50" t="n">
        <f aca="false">(5*COUNTIF(CZ32:DA32,"A")+4*COUNTIF(CZ32:DA32,"B")+3*COUNTIF(CZ32:DA32,"C")+2*COUNTIF(CZ32:DA32,"D")+1*COUNTIF(CZ32:DA32,"E")+0*COUNTIF(CZ32:DA32,"F"))</f>
        <v>0</v>
      </c>
      <c r="DD32" s="51" t="str">
        <f aca="false">LEFT(DT32)</f>
        <v/>
      </c>
      <c r="DE32" s="51" t="str">
        <f aca="false">RIGHT(DT32)</f>
        <v/>
      </c>
      <c r="DF32" s="51" t="n">
        <f aca="false">IF(DD32="",0,DT$2)</f>
        <v>0</v>
      </c>
      <c r="DG32" s="50" t="n">
        <f aca="false">(5*COUNTIF(DD32:DE32,"A")+4*COUNTIF(DD32:DE32,"B")+3*COUNTIF(DD32:DE32,"C")+2*COUNTIF(DD32:DE32,"D")+1*COUNTIF(DD32:DE32,"E")+0*COUNTIF(DD32:DE32,"F"))</f>
        <v>0</v>
      </c>
      <c r="DH32" s="51" t="str">
        <f aca="false">LEFT(DU32)</f>
        <v/>
      </c>
      <c r="DI32" s="51" t="str">
        <f aca="false">RIGHT(DU32)</f>
        <v/>
      </c>
      <c r="DJ32" s="51" t="n">
        <f aca="false">IF(DH32="",0,DU$2)</f>
        <v>0</v>
      </c>
      <c r="DK32" s="50" t="n">
        <f aca="false">(5*COUNTIF(DH32:DI32,"A")+4*COUNTIF(DH32:DI32,"B")+3*COUNTIF(DH32:DI32,"C")+2*COUNTIF(DH32:DI32,"D")+1*COUNTIF(DH32:DI32,"E")+0*COUNTIF(DH32:DI32,"F"))</f>
        <v>0</v>
      </c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4"/>
      <c r="DW32" s="48" t="str">
        <f aca="false">IF(DX32="AA","TB","")&amp;IF(DX32="BB","BIE","")&amp;IF(DX32="CC","SAT","")&amp;IF(DX32="DD","INS","")&amp;IF(DX32="AB","TB","")&amp;IF(DX32="BC","BIE","")&amp;IF(DX32="CD","SAT","")&amp;IF(DX32="DE","INS","")&amp;IF(DX32="EE","INS","")&amp;IF(DX32="EF","INS","")&amp;IF(DX32="FF","INS","")</f>
        <v/>
      </c>
      <c r="DX32" s="49" t="str">
        <f aca="false">IF(EA32=0,"",IF(DZ32&gt;9.49999,"AA","")&amp;IF(AND(DZ32&lt;9.5,DZ32&gt;8.5),"AB","")&amp;IF(AND(DZ32&gt;7.49999,DZ32&lt;8.50001),"BB","")&amp;IF(AND(DZ32&lt;7.5,DZ32&gt;6.5),"BC","")&amp;IF(AND(DZ32&gt;5.49999,DZ32&lt;6.50001),"CC","")&amp;IF(AND(DZ32&lt;5.5,DZ32&gt;4.5),"CD","")&amp;IF(AND(DZ32&gt;3.49999,DZ32&lt;4.50001),"DD","")&amp;IF(AND(DZ32&lt;3.5,DZ32&gt;2.5),"DE","")&amp;IF(AND(DZ32&gt;1.49999,DZ32&lt;2.50001),"EE","")&amp;IF(AND(DZ32&lt;1.5,DZ32&gt;0.5),"EF","")&amp;IF(DY32&lt;0.49999,"FF",""))</f>
        <v/>
      </c>
      <c r="DY32" s="50" t="n">
        <f aca="false">IF(ISERROR(DZ32),"",ROUND(DZ32,0))</f>
        <v>0</v>
      </c>
      <c r="DZ32" s="51" t="n">
        <f aca="false">IF(ISERROR(EB32/EA32),0,EB32/EA32)</f>
        <v>0</v>
      </c>
      <c r="EA32" s="50" t="n">
        <f aca="false">SUM(EE32,EI32,EM32,EQ32,EU32,EY32,FC32,FG32,FK32,FO32)</f>
        <v>0</v>
      </c>
      <c r="EB32" s="50" t="n">
        <f aca="false">SUM(EE32*EF32,EI32*EJ32,EM32*EN32,EQ32*ER32,EU32*EV32,EY32*EZ32,FC32*FD32,FG32*FH32,FK32*FL32,FO32*FP32)</f>
        <v>0</v>
      </c>
      <c r="EC32" s="51" t="str">
        <f aca="false">LEFT(FQ32)</f>
        <v/>
      </c>
      <c r="ED32" s="51" t="str">
        <f aca="false">RIGHT(FQ32)</f>
        <v/>
      </c>
      <c r="EE32" s="51" t="n">
        <f aca="false">IF(EC32="",0,FQ$2)</f>
        <v>0</v>
      </c>
      <c r="EF32" s="50" t="n">
        <f aca="false">(5*COUNTIF(EC32:ED32,"A")+4*COUNTIF(EC32:ED32,"B")+3*COUNTIF(EC32:ED32,"C")+2*COUNTIF(EC32:ED32,"D")+1*COUNTIF(EC32:ED32,"E")+0*COUNTIF(EC32:ED32,"F"))</f>
        <v>0</v>
      </c>
      <c r="EG32" s="51" t="str">
        <f aca="false">LEFT(FR32)</f>
        <v/>
      </c>
      <c r="EH32" s="51" t="str">
        <f aca="false">RIGHT(FR32)</f>
        <v/>
      </c>
      <c r="EI32" s="51" t="n">
        <f aca="false">IF(EG32="",0,FR$2)</f>
        <v>0</v>
      </c>
      <c r="EJ32" s="50" t="n">
        <f aca="false">(5*COUNTIF(EG32:EH32,"A")+4*COUNTIF(EG32:EH32,"B")+3*COUNTIF(EG32:EH32,"C")+2*COUNTIF(EG32:EH32,"D")+1*COUNTIF(EG32:EH32,"E")+0*COUNTIF(EG32:EH32,"F"))</f>
        <v>0</v>
      </c>
      <c r="EK32" s="51" t="str">
        <f aca="false">LEFT(FS32)</f>
        <v/>
      </c>
      <c r="EL32" s="51" t="str">
        <f aca="false">RIGHT(FS32)</f>
        <v/>
      </c>
      <c r="EM32" s="51" t="n">
        <f aca="false">IF(EK32="",0,FS$2)</f>
        <v>0</v>
      </c>
      <c r="EN32" s="50" t="n">
        <f aca="false">(5*COUNTIF(EK32:EL32,"A")+4*COUNTIF(EK32:EL32,"B")+3*COUNTIF(EK32:EL32,"C")+2*COUNTIF(EK32:EL32,"D")+1*COUNTIF(EK32:EL32,"E")+0*COUNTIF(EK32:EL32,"F"))</f>
        <v>0</v>
      </c>
      <c r="EO32" s="51" t="str">
        <f aca="false">LEFT(FT32)</f>
        <v/>
      </c>
      <c r="EP32" s="51" t="str">
        <f aca="false">RIGHT(FT32)</f>
        <v/>
      </c>
      <c r="EQ32" s="51" t="n">
        <f aca="false">IF(EO32="",0,FT$2)</f>
        <v>0</v>
      </c>
      <c r="ER32" s="50" t="n">
        <f aca="false">(5*COUNTIF(EO32:EP32,"A")+4*COUNTIF(EO32:EP32,"B")+3*COUNTIF(EO32:EP32,"C")+2*COUNTIF(EO32:EP32,"D")+1*COUNTIF(EO32:EP32,"E")+0*COUNTIF(EO32:EP32,"F"))</f>
        <v>0</v>
      </c>
      <c r="ES32" s="51" t="str">
        <f aca="false">LEFT(FU32)</f>
        <v/>
      </c>
      <c r="ET32" s="51" t="str">
        <f aca="false">RIGHT(FU32)</f>
        <v/>
      </c>
      <c r="EU32" s="51" t="n">
        <f aca="false">IF(ES32="",0,FU$2)</f>
        <v>0</v>
      </c>
      <c r="EV32" s="50" t="n">
        <f aca="false">(5*COUNTIF(ES32:ET32,"A")+4*COUNTIF(ES32:ET32,"B")+3*COUNTIF(ES32:ET32,"C")+2*COUNTIF(ES32:ET32,"D")+1*COUNTIF(ES32:ET32,"E")+0*COUNTIF(ES32:ET32,"F"))</f>
        <v>0</v>
      </c>
      <c r="EW32" s="51" t="str">
        <f aca="false">LEFT(FV32)</f>
        <v/>
      </c>
      <c r="EX32" s="51" t="str">
        <f aca="false">RIGHT(FV32)</f>
        <v/>
      </c>
      <c r="EY32" s="51" t="n">
        <f aca="false">IF(EW32="",0,FV$2)</f>
        <v>0</v>
      </c>
      <c r="EZ32" s="50" t="n">
        <f aca="false">(5*COUNTIF(EW32:EX32,"A")+4*COUNTIF(EW32:EX32,"B")+3*COUNTIF(EW32:EX32,"C")+2*COUNTIF(EW32:EX32,"D")+1*COUNTIF(EW32:EX32,"E")+0*COUNTIF(EW32:EX32,"F"))</f>
        <v>0</v>
      </c>
      <c r="FA32" s="51" t="str">
        <f aca="false">LEFT(FW32)</f>
        <v/>
      </c>
      <c r="FB32" s="51" t="str">
        <f aca="false">RIGHT(FW32)</f>
        <v/>
      </c>
      <c r="FC32" s="51" t="n">
        <f aca="false">IF(FA32="",0,FW$2)</f>
        <v>0</v>
      </c>
      <c r="FD32" s="50" t="n">
        <f aca="false">(5*COUNTIF(FA32:FB32,"A")+4*COUNTIF(FA32:FB32,"B")+3*COUNTIF(FA32:FB32,"C")+2*COUNTIF(FA32:FB32,"D")+1*COUNTIF(FA32:FB32,"E")+0*COUNTIF(FA32:FB32,"F"))</f>
        <v>0</v>
      </c>
      <c r="FE32" s="51" t="str">
        <f aca="false">LEFT(FX32)</f>
        <v/>
      </c>
      <c r="FF32" s="51" t="str">
        <f aca="false">RIGHT(FX32)</f>
        <v/>
      </c>
      <c r="FG32" s="51" t="n">
        <f aca="false">IF(FE32="",0,FX$2)</f>
        <v>0</v>
      </c>
      <c r="FH32" s="50" t="n">
        <f aca="false">(5*COUNTIF(FE32:FF32,"A")+4*COUNTIF(FE32:FF32,"B")+3*COUNTIF(FE32:FF32,"C")+2*COUNTIF(FE32:FF32,"D")+1*COUNTIF(FE32:FF32,"E")+0*COUNTIF(FE32:FF32,"F"))</f>
        <v>0</v>
      </c>
      <c r="FI32" s="51" t="str">
        <f aca="false">LEFT(FY32)</f>
        <v/>
      </c>
      <c r="FJ32" s="51" t="str">
        <f aca="false">RIGHT(FY32)</f>
        <v/>
      </c>
      <c r="FK32" s="51" t="n">
        <f aca="false">IF(FI32="",0,FY$2)</f>
        <v>0</v>
      </c>
      <c r="FL32" s="50" t="n">
        <f aca="false">(5*COUNTIF(FI32:FJ32,"A")+4*COUNTIF(FI32:FJ32,"B")+3*COUNTIF(FI32:FJ32,"C")+2*COUNTIF(FI32:FJ32,"D")+1*COUNTIF(FI32:FJ32,"E")+0*COUNTIF(FI32:FJ32,"F"))</f>
        <v>0</v>
      </c>
      <c r="FM32" s="51" t="str">
        <f aca="false">LEFT(FZ32)</f>
        <v/>
      </c>
      <c r="FN32" s="51" t="str">
        <f aca="false">RIGHT(FZ32)</f>
        <v/>
      </c>
      <c r="FO32" s="51" t="n">
        <f aca="false">IF(FM32="",0,FZ$2)</f>
        <v>0</v>
      </c>
      <c r="FP32" s="50" t="n">
        <f aca="false">(5*COUNTIF(FM32:FN32,"A")+4*COUNTIF(FM32:FN32,"B")+3*COUNTIF(FM32:FN32,"C")+2*COUNTIF(FM32:FN32,"D")+1*COUNTIF(FM32:FN32,"E")+0*COUNTIF(FM32:FN32,"F"))</f>
        <v>0</v>
      </c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4"/>
    </row>
    <row r="33" customFormat="false" ht="13.2" hidden="false" customHeight="false" outlineLevel="1" collapsed="false">
      <c r="A33" s="18" t="n">
        <v>29</v>
      </c>
      <c r="B33" s="18" t="n">
        <f aca="false">Klasse!B32</f>
        <v>0</v>
      </c>
      <c r="C33" s="18" t="n">
        <f aca="false">Klasse!C32</f>
        <v>0</v>
      </c>
      <c r="D33" s="19" t="str">
        <f aca="false">IF(ISERROR(F33),"",ROUND(IF(G33="",F33,($G$3*G33+$D$3*F33)/($G$3+$D$3)),0))</f>
        <v/>
      </c>
      <c r="E33" s="19" t="str">
        <f aca="false">IF(ISERROR(RANK(D33,D$5:D$34,0)),"",RANK(D33,D$5:D$34,0))</f>
        <v/>
      </c>
      <c r="F33" s="20" t="e">
        <f aca="false">(P33*N$2+BU33*BS$2+DZ33*DX$2)*6/SUM(IF(Q33=0,0,N$2),IF(BV33=0,0,BS$2),IF(EA33=0,0,DX$2))</f>
        <v>#DIV/0!</v>
      </c>
      <c r="G33" s="47"/>
      <c r="H33" s="4"/>
      <c r="I33" s="47" t="str">
        <f aca="false">IF(ISERROR($F33),"",IF(M33="","NEV",M33))</f>
        <v/>
      </c>
      <c r="J33" s="47" t="str">
        <f aca="false">IF(ISERROR($F33),"",IF(BR33="","NEV",BR33))</f>
        <v/>
      </c>
      <c r="K33" s="47" t="str">
        <f aca="false">IF(ISERROR($F33),"",IF(DW33="","NEV",DW33))</f>
        <v/>
      </c>
      <c r="L33" s="4"/>
      <c r="M33" s="48" t="str">
        <f aca="false">IF(N33="AA","TB","")&amp;IF(N33="BB","BIE","")&amp;IF(N33="CC","SAT","")&amp;IF(N33="DD","INS","")&amp;IF(N33="AB","TB","")&amp;IF(N33="BC","BIE","")&amp;IF(N33="CD","SAT","")&amp;IF(N33="DE","INS","")&amp;IF(N33="EE","INS","")&amp;IF(N33="EF","INS","")&amp;IF(N33="FF","INS","")</f>
        <v/>
      </c>
      <c r="N33" s="49" t="str">
        <f aca="false">IF(Q33=0,"",IF(P33&gt;9.49999,"AA","")&amp;IF(AND(P33&lt;9.5,P33&gt;8.5),"AB","")&amp;IF(AND(P33&gt;7.49999,P33&lt;8.50001),"BB","")&amp;IF(AND(P33&lt;7.5,P33&gt;6.5),"BC","")&amp;IF(AND(P33&gt;5.49999,P33&lt;6.50001),"CC","")&amp;IF(AND(P33&lt;5.5,P33&gt;4.5),"CD","")&amp;IF(AND(P33&gt;3.49999,P33&lt;4.50001),"DD","")&amp;IF(AND(P33&lt;3.5,P33&gt;2.5),"DE","")&amp;IF(AND(P33&gt;1.49999,P33&lt;2.50001),"EE","")&amp;IF(AND(P33&lt;1.5,P33&gt;0.5),"EF","")&amp;IF(O33&lt;0.49999,"FF",""))</f>
        <v/>
      </c>
      <c r="O33" s="50" t="n">
        <f aca="false">IF(ISERROR(P33),"",ROUND(P33,0))</f>
        <v>0</v>
      </c>
      <c r="P33" s="51" t="n">
        <f aca="false">IF(ISERROR(R33/Q33),0,R33/Q33)</f>
        <v>0</v>
      </c>
      <c r="Q33" s="50" t="n">
        <f aca="false">SUM(U33,Y33,AC33,AG33,AK33,AO33,AS33,AW33,BA33,BE33)</f>
        <v>0</v>
      </c>
      <c r="R33" s="50" t="n">
        <f aca="false">SUM(U33*V33,Y33*Z33,AC33*AD33,AG33*AH33,AK33*AL33,AO33*AP33,AS33*AT33,AW33*AX33,BA33*BB33,BE33*BF33)</f>
        <v>0</v>
      </c>
      <c r="S33" s="51" t="str">
        <f aca="false">LEFT(BG33)</f>
        <v/>
      </c>
      <c r="T33" s="51" t="str">
        <f aca="false">RIGHT(BG33)</f>
        <v/>
      </c>
      <c r="U33" s="51" t="n">
        <f aca="false">IF(S33="",0,BG$2)</f>
        <v>0</v>
      </c>
      <c r="V33" s="50" t="n">
        <f aca="false">(5*COUNTIF(S33:T33,"A")+4*COUNTIF(S33:T33,"B")+3*COUNTIF(S33:T33,"C")+2*COUNTIF(S33:T33,"D")+1*COUNTIF(S33:T33,"E")+0*COUNTIF(S33:T33,"F"))</f>
        <v>0</v>
      </c>
      <c r="W33" s="51" t="str">
        <f aca="false">LEFT(BH33)</f>
        <v/>
      </c>
      <c r="X33" s="51" t="str">
        <f aca="false">RIGHT(BH33)</f>
        <v/>
      </c>
      <c r="Y33" s="51" t="n">
        <f aca="false">IF(W33="",0,BH$2)</f>
        <v>0</v>
      </c>
      <c r="Z33" s="50" t="n">
        <f aca="false">(5*COUNTIF(W33:X33,"A")+4*COUNTIF(W33:X33,"B")+3*COUNTIF(W33:X33,"C")+2*COUNTIF(W33:X33,"D")+1*COUNTIF(W33:X33,"E")+0*COUNTIF(W33:X33,"F"))</f>
        <v>0</v>
      </c>
      <c r="AA33" s="51" t="str">
        <f aca="false">LEFT(BI33)</f>
        <v/>
      </c>
      <c r="AB33" s="51" t="str">
        <f aca="false">RIGHT(BI33)</f>
        <v/>
      </c>
      <c r="AC33" s="51" t="n">
        <f aca="false">IF(AA33="",0,BI$2)</f>
        <v>0</v>
      </c>
      <c r="AD33" s="50" t="n">
        <f aca="false">(5*COUNTIF(AA33:AB33,"A")+4*COUNTIF(AA33:AB33,"B")+3*COUNTIF(AA33:AB33,"C")+2*COUNTIF(AA33:AB33,"D")+1*COUNTIF(AA33:AB33,"E")+0*COUNTIF(AA33:AB33,"F"))</f>
        <v>0</v>
      </c>
      <c r="AE33" s="51" t="str">
        <f aca="false">LEFT(BJ33)</f>
        <v/>
      </c>
      <c r="AF33" s="51" t="str">
        <f aca="false">RIGHT(BJ33)</f>
        <v/>
      </c>
      <c r="AG33" s="51" t="n">
        <f aca="false">IF(AE33="",0,BJ$2)</f>
        <v>0</v>
      </c>
      <c r="AH33" s="50" t="n">
        <f aca="false">(5*COUNTIF(AE33:AF33,"A")+4*COUNTIF(AE33:AF33,"B")+3*COUNTIF(AE33:AF33,"C")+2*COUNTIF(AE33:AF33,"D")+1*COUNTIF(AE33:AF33,"E")+0*COUNTIF(AE33:AF33,"F"))</f>
        <v>0</v>
      </c>
      <c r="AI33" s="51" t="str">
        <f aca="false">LEFT(BK33)</f>
        <v/>
      </c>
      <c r="AJ33" s="51" t="str">
        <f aca="false">RIGHT(BK33)</f>
        <v/>
      </c>
      <c r="AK33" s="51" t="n">
        <f aca="false">IF(AI33="",0,BK$2)</f>
        <v>0</v>
      </c>
      <c r="AL33" s="50" t="n">
        <f aca="false">(5*COUNTIF(AI33:AJ33,"A")+4*COUNTIF(AI33:AJ33,"B")+3*COUNTIF(AI33:AJ33,"C")+2*COUNTIF(AI33:AJ33,"D")+1*COUNTIF(AI33:AJ33,"E")+0*COUNTIF(AI33:AJ33,"F"))</f>
        <v>0</v>
      </c>
      <c r="AM33" s="51" t="str">
        <f aca="false">LEFT(BL33)</f>
        <v/>
      </c>
      <c r="AN33" s="51" t="str">
        <f aca="false">RIGHT(BL33)</f>
        <v/>
      </c>
      <c r="AO33" s="51" t="n">
        <f aca="false">IF(AM33="",0,BL$2)</f>
        <v>0</v>
      </c>
      <c r="AP33" s="50" t="n">
        <f aca="false">(5*COUNTIF(AM33:AN33,"A")+4*COUNTIF(AM33:AN33,"B")+3*COUNTIF(AM33:AN33,"C")+2*COUNTIF(AM33:AN33,"D")+1*COUNTIF(AM33:AN33,"E")+0*COUNTIF(AM33:AN33,"F"))</f>
        <v>0</v>
      </c>
      <c r="AQ33" s="51" t="str">
        <f aca="false">LEFT(BM33)</f>
        <v/>
      </c>
      <c r="AR33" s="51" t="str">
        <f aca="false">RIGHT(BM33)</f>
        <v/>
      </c>
      <c r="AS33" s="51" t="n">
        <f aca="false">IF(AQ33="",0,BM$2)</f>
        <v>0</v>
      </c>
      <c r="AT33" s="50" t="n">
        <f aca="false">(5*COUNTIF(AQ33:AR33,"A")+4*COUNTIF(AQ33:AR33,"B")+3*COUNTIF(AQ33:AR33,"C")+2*COUNTIF(AQ33:AR33,"D")+1*COUNTIF(AQ33:AR33,"E")+0*COUNTIF(AQ33:AR33,"F"))</f>
        <v>0</v>
      </c>
      <c r="AU33" s="51" t="str">
        <f aca="false">LEFT(BN33)</f>
        <v/>
      </c>
      <c r="AV33" s="51" t="str">
        <f aca="false">RIGHT(BN33)</f>
        <v/>
      </c>
      <c r="AW33" s="51" t="n">
        <f aca="false">IF(AU33="",0,BN$2)</f>
        <v>0</v>
      </c>
      <c r="AX33" s="50" t="n">
        <f aca="false">(5*COUNTIF(AU33:AV33,"A")+4*COUNTIF(AU33:AV33,"B")+3*COUNTIF(AU33:AV33,"C")+2*COUNTIF(AU33:AV33,"D")+1*COUNTIF(AU33:AV33,"E")+0*COUNTIF(AU33:AV33,"F"))</f>
        <v>0</v>
      </c>
      <c r="AY33" s="51" t="str">
        <f aca="false">LEFT(BO33)</f>
        <v/>
      </c>
      <c r="AZ33" s="51" t="str">
        <f aca="false">RIGHT(BO33)</f>
        <v/>
      </c>
      <c r="BA33" s="51" t="n">
        <f aca="false">IF(AY33="",0,BO$2)</f>
        <v>0</v>
      </c>
      <c r="BB33" s="50" t="n">
        <f aca="false">(5*COUNTIF(AY33:AZ33,"A")+4*COUNTIF(AY33:AZ33,"B")+3*COUNTIF(AY33:AZ33,"C")+2*COUNTIF(AY33:AZ33,"D")+1*COUNTIF(AY33:AZ33,"E")+0*COUNTIF(AY33:AZ33,"F"))</f>
        <v>0</v>
      </c>
      <c r="BC33" s="51" t="str">
        <f aca="false">LEFT(BP33)</f>
        <v/>
      </c>
      <c r="BD33" s="51" t="str">
        <f aca="false">RIGHT(BP33)</f>
        <v/>
      </c>
      <c r="BE33" s="51" t="n">
        <f aca="false">IF(BC33="",0,BP$2)</f>
        <v>0</v>
      </c>
      <c r="BF33" s="50" t="n">
        <f aca="false">(5*COUNTIF(BC33:BD33,"A")+4*COUNTIF(BC33:BD33,"B")+3*COUNTIF(BC33:BD33,"C")+2*COUNTIF(BC33:BD33,"D")+1*COUNTIF(BC33:BD33,"E")+0*COUNTIF(BC33:BD33,"F"))</f>
        <v>0</v>
      </c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4"/>
      <c r="BR33" s="48" t="str">
        <f aca="false">IF(BS33="AA","TB","")&amp;IF(BS33="BB","BIE","")&amp;IF(BS33="CC","SAT","")&amp;IF(BS33="DD","INS","")&amp;IF(BS33="AB","TB","")&amp;IF(BS33="BC","BIE","")&amp;IF(BS33="CD","SAT","")&amp;IF(BS33="DE","INS","")&amp;IF(BS33="EE","INS","")&amp;IF(BS33="EF","INS","")&amp;IF(BS33="FF","INS","")</f>
        <v/>
      </c>
      <c r="BS33" s="49" t="str">
        <f aca="false">IF(BV33=0,"",IF(BU33&gt;9.49999,"AA","")&amp;IF(AND(BU33&lt;9.5,BU33&gt;8.5),"AB","")&amp;IF(AND(BU33&gt;7.49999,BU33&lt;8.50001),"BB","")&amp;IF(AND(BU33&lt;7.5,BU33&gt;6.5),"BC","")&amp;IF(AND(BU33&gt;5.49999,BU33&lt;6.50001),"CC","")&amp;IF(AND(BU33&lt;5.5,BU33&gt;4.5),"CD","")&amp;IF(AND(BU33&gt;3.49999,BU33&lt;4.50001),"DD","")&amp;IF(AND(BU33&lt;3.5,BU33&gt;2.5),"DE","")&amp;IF(AND(BU33&gt;1.49999,BU33&lt;2.50001),"EE","")&amp;IF(AND(BU33&lt;1.5,BU33&gt;0.5),"EF","")&amp;IF(BT33&lt;0.49999,"FF",""))</f>
        <v/>
      </c>
      <c r="BT33" s="50" t="n">
        <f aca="false">IF(ISERROR(BU33),"",ROUND(BU33,0))</f>
        <v>0</v>
      </c>
      <c r="BU33" s="51" t="n">
        <f aca="false">IF(ISERROR(BW33/BV33),0,BW33/BV33)</f>
        <v>0</v>
      </c>
      <c r="BV33" s="50" t="n">
        <f aca="false">SUM(BZ33,CD33,CH33,CL33,CP33,CT33,CX33,DB33,DF33,DJ33)</f>
        <v>0</v>
      </c>
      <c r="BW33" s="50" t="n">
        <f aca="false">SUM(BZ33*CA33,CD33*CE33,CH33*CI33,CL33*CM33,CP33*CQ33,CT33*CU33,CX33*CY33,DB33*DC33,DF33*DG33,DJ33*DK33)</f>
        <v>0</v>
      </c>
      <c r="BX33" s="51" t="str">
        <f aca="false">LEFT(DL33)</f>
        <v/>
      </c>
      <c r="BY33" s="51" t="str">
        <f aca="false">RIGHT(DL33)</f>
        <v/>
      </c>
      <c r="BZ33" s="51" t="n">
        <f aca="false">IF(BX33="",0,DL$2)</f>
        <v>0</v>
      </c>
      <c r="CA33" s="50" t="n">
        <f aca="false">(5*COUNTIF(BX33:BY33,"A")+4*COUNTIF(BX33:BY33,"B")+3*COUNTIF(BX33:BY33,"C")+2*COUNTIF(BX33:BY33,"D")+1*COUNTIF(BX33:BY33,"E")+0*COUNTIF(BX33:BY33,"F"))</f>
        <v>0</v>
      </c>
      <c r="CB33" s="51" t="str">
        <f aca="false">LEFT(DM33)</f>
        <v/>
      </c>
      <c r="CC33" s="51" t="str">
        <f aca="false">RIGHT(DM33)</f>
        <v/>
      </c>
      <c r="CD33" s="51" t="n">
        <f aca="false">IF(CB33="",0,DM$2)</f>
        <v>0</v>
      </c>
      <c r="CE33" s="50" t="n">
        <f aca="false">(5*COUNTIF(CB33:CC33,"A")+4*COUNTIF(CB33:CC33,"B")+3*COUNTIF(CB33:CC33,"C")+2*COUNTIF(CB33:CC33,"D")+1*COUNTIF(CB33:CC33,"E")+0*COUNTIF(CB33:CC33,"F"))</f>
        <v>0</v>
      </c>
      <c r="CF33" s="51" t="str">
        <f aca="false">LEFT(DN33)</f>
        <v/>
      </c>
      <c r="CG33" s="51" t="str">
        <f aca="false">RIGHT(DN33)</f>
        <v/>
      </c>
      <c r="CH33" s="51" t="n">
        <f aca="false">IF(CF33="",0,DN$2)</f>
        <v>0</v>
      </c>
      <c r="CI33" s="50" t="n">
        <f aca="false">(5*COUNTIF(CF33:CG33,"A")+4*COUNTIF(CF33:CG33,"B")+3*COUNTIF(CF33:CG33,"C")+2*COUNTIF(CF33:CG33,"D")+1*COUNTIF(CF33:CG33,"E")+0*COUNTIF(CF33:CG33,"F"))</f>
        <v>0</v>
      </c>
      <c r="CJ33" s="51" t="str">
        <f aca="false">LEFT(DO33)</f>
        <v/>
      </c>
      <c r="CK33" s="51" t="str">
        <f aca="false">RIGHT(DO33)</f>
        <v/>
      </c>
      <c r="CL33" s="51" t="n">
        <f aca="false">IF(CJ33="",0,DO$2)</f>
        <v>0</v>
      </c>
      <c r="CM33" s="50" t="n">
        <f aca="false">(5*COUNTIF(CJ33:CK33,"A")+4*COUNTIF(CJ33:CK33,"B")+3*COUNTIF(CJ33:CK33,"C")+2*COUNTIF(CJ33:CK33,"D")+1*COUNTIF(CJ33:CK33,"E")+0*COUNTIF(CJ33:CK33,"F"))</f>
        <v>0</v>
      </c>
      <c r="CN33" s="51" t="str">
        <f aca="false">LEFT(DP33)</f>
        <v/>
      </c>
      <c r="CO33" s="51" t="str">
        <f aca="false">RIGHT(DP33)</f>
        <v/>
      </c>
      <c r="CP33" s="51" t="n">
        <f aca="false">IF(CN33="",0,DP$2)</f>
        <v>0</v>
      </c>
      <c r="CQ33" s="50" t="n">
        <f aca="false">(5*COUNTIF(CN33:CO33,"A")+4*COUNTIF(CN33:CO33,"B")+3*COUNTIF(CN33:CO33,"C")+2*COUNTIF(CN33:CO33,"D")+1*COUNTIF(CN33:CO33,"E")+0*COUNTIF(CN33:CO33,"F"))</f>
        <v>0</v>
      </c>
      <c r="CR33" s="51" t="str">
        <f aca="false">LEFT(DQ33)</f>
        <v/>
      </c>
      <c r="CS33" s="51" t="str">
        <f aca="false">RIGHT(DQ33)</f>
        <v/>
      </c>
      <c r="CT33" s="51" t="n">
        <f aca="false">IF(CR33="",0,DQ$2)</f>
        <v>0</v>
      </c>
      <c r="CU33" s="50" t="n">
        <f aca="false">(5*COUNTIF(CR33:CS33,"A")+4*COUNTIF(CR33:CS33,"B")+3*COUNTIF(CR33:CS33,"C")+2*COUNTIF(CR33:CS33,"D")+1*COUNTIF(CR33:CS33,"E")+0*COUNTIF(CR33:CS33,"F"))</f>
        <v>0</v>
      </c>
      <c r="CV33" s="51" t="str">
        <f aca="false">LEFT(DR33)</f>
        <v/>
      </c>
      <c r="CW33" s="51" t="str">
        <f aca="false">RIGHT(DR33)</f>
        <v/>
      </c>
      <c r="CX33" s="51" t="n">
        <f aca="false">IF(CV33="",0,DR$2)</f>
        <v>0</v>
      </c>
      <c r="CY33" s="50" t="n">
        <f aca="false">(5*COUNTIF(CV33:CW33,"A")+4*COUNTIF(CV33:CW33,"B")+3*COUNTIF(CV33:CW33,"C")+2*COUNTIF(CV33:CW33,"D")+1*COUNTIF(CV33:CW33,"E")+0*COUNTIF(CV33:CW33,"F"))</f>
        <v>0</v>
      </c>
      <c r="CZ33" s="51" t="str">
        <f aca="false">LEFT(DS33)</f>
        <v/>
      </c>
      <c r="DA33" s="51" t="str">
        <f aca="false">RIGHT(DS33)</f>
        <v/>
      </c>
      <c r="DB33" s="51" t="n">
        <f aca="false">IF(CZ33="",0,DS$2)</f>
        <v>0</v>
      </c>
      <c r="DC33" s="50" t="n">
        <f aca="false">(5*COUNTIF(CZ33:DA33,"A")+4*COUNTIF(CZ33:DA33,"B")+3*COUNTIF(CZ33:DA33,"C")+2*COUNTIF(CZ33:DA33,"D")+1*COUNTIF(CZ33:DA33,"E")+0*COUNTIF(CZ33:DA33,"F"))</f>
        <v>0</v>
      </c>
      <c r="DD33" s="51" t="str">
        <f aca="false">LEFT(DT33)</f>
        <v/>
      </c>
      <c r="DE33" s="51" t="str">
        <f aca="false">RIGHT(DT33)</f>
        <v/>
      </c>
      <c r="DF33" s="51" t="n">
        <f aca="false">IF(DD33="",0,DT$2)</f>
        <v>0</v>
      </c>
      <c r="DG33" s="50" t="n">
        <f aca="false">(5*COUNTIF(DD33:DE33,"A")+4*COUNTIF(DD33:DE33,"B")+3*COUNTIF(DD33:DE33,"C")+2*COUNTIF(DD33:DE33,"D")+1*COUNTIF(DD33:DE33,"E")+0*COUNTIF(DD33:DE33,"F"))</f>
        <v>0</v>
      </c>
      <c r="DH33" s="51" t="str">
        <f aca="false">LEFT(DU33)</f>
        <v/>
      </c>
      <c r="DI33" s="51" t="str">
        <f aca="false">RIGHT(DU33)</f>
        <v/>
      </c>
      <c r="DJ33" s="51" t="n">
        <f aca="false">IF(DH33="",0,DU$2)</f>
        <v>0</v>
      </c>
      <c r="DK33" s="50" t="n">
        <f aca="false">(5*COUNTIF(DH33:DI33,"A")+4*COUNTIF(DH33:DI33,"B")+3*COUNTIF(DH33:DI33,"C")+2*COUNTIF(DH33:DI33,"D")+1*COUNTIF(DH33:DI33,"E")+0*COUNTIF(DH33:DI33,"F"))</f>
        <v>0</v>
      </c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4"/>
      <c r="DW33" s="48" t="str">
        <f aca="false">IF(DX33="AA","TB","")&amp;IF(DX33="BB","BIE","")&amp;IF(DX33="CC","SAT","")&amp;IF(DX33="DD","INS","")&amp;IF(DX33="AB","TB","")&amp;IF(DX33="BC","BIE","")&amp;IF(DX33="CD","SAT","")&amp;IF(DX33="DE","INS","")&amp;IF(DX33="EE","INS","")&amp;IF(DX33="EF","INS","")&amp;IF(DX33="FF","INS","")</f>
        <v/>
      </c>
      <c r="DX33" s="49" t="str">
        <f aca="false">IF(EA33=0,"",IF(DZ33&gt;9.49999,"AA","")&amp;IF(AND(DZ33&lt;9.5,DZ33&gt;8.5),"AB","")&amp;IF(AND(DZ33&gt;7.49999,DZ33&lt;8.50001),"BB","")&amp;IF(AND(DZ33&lt;7.5,DZ33&gt;6.5),"BC","")&amp;IF(AND(DZ33&gt;5.49999,DZ33&lt;6.50001),"CC","")&amp;IF(AND(DZ33&lt;5.5,DZ33&gt;4.5),"CD","")&amp;IF(AND(DZ33&gt;3.49999,DZ33&lt;4.50001),"DD","")&amp;IF(AND(DZ33&lt;3.5,DZ33&gt;2.5),"DE","")&amp;IF(AND(DZ33&gt;1.49999,DZ33&lt;2.50001),"EE","")&amp;IF(AND(DZ33&lt;1.5,DZ33&gt;0.5),"EF","")&amp;IF(DY33&lt;0.49999,"FF",""))</f>
        <v/>
      </c>
      <c r="DY33" s="50" t="n">
        <f aca="false">IF(ISERROR(DZ33),"",ROUND(DZ33,0))</f>
        <v>0</v>
      </c>
      <c r="DZ33" s="51" t="n">
        <f aca="false">IF(ISERROR(EB33/EA33),0,EB33/EA33)</f>
        <v>0</v>
      </c>
      <c r="EA33" s="50" t="n">
        <f aca="false">SUM(EE33,EI33,EM33,EQ33,EU33,EY33,FC33,FG33,FK33,FO33)</f>
        <v>0</v>
      </c>
      <c r="EB33" s="50" t="n">
        <f aca="false">SUM(EE33*EF33,EI33*EJ33,EM33*EN33,EQ33*ER33,EU33*EV33,EY33*EZ33,FC33*FD33,FG33*FH33,FK33*FL33,FO33*FP33)</f>
        <v>0</v>
      </c>
      <c r="EC33" s="51" t="str">
        <f aca="false">LEFT(FQ33)</f>
        <v/>
      </c>
      <c r="ED33" s="51" t="str">
        <f aca="false">RIGHT(FQ33)</f>
        <v/>
      </c>
      <c r="EE33" s="51" t="n">
        <f aca="false">IF(EC33="",0,FQ$2)</f>
        <v>0</v>
      </c>
      <c r="EF33" s="50" t="n">
        <f aca="false">(5*COUNTIF(EC33:ED33,"A")+4*COUNTIF(EC33:ED33,"B")+3*COUNTIF(EC33:ED33,"C")+2*COUNTIF(EC33:ED33,"D")+1*COUNTIF(EC33:ED33,"E")+0*COUNTIF(EC33:ED33,"F"))</f>
        <v>0</v>
      </c>
      <c r="EG33" s="51" t="str">
        <f aca="false">LEFT(FR33)</f>
        <v/>
      </c>
      <c r="EH33" s="51" t="str">
        <f aca="false">RIGHT(FR33)</f>
        <v/>
      </c>
      <c r="EI33" s="51" t="n">
        <f aca="false">IF(EG33="",0,FR$2)</f>
        <v>0</v>
      </c>
      <c r="EJ33" s="50" t="n">
        <f aca="false">(5*COUNTIF(EG33:EH33,"A")+4*COUNTIF(EG33:EH33,"B")+3*COUNTIF(EG33:EH33,"C")+2*COUNTIF(EG33:EH33,"D")+1*COUNTIF(EG33:EH33,"E")+0*COUNTIF(EG33:EH33,"F"))</f>
        <v>0</v>
      </c>
      <c r="EK33" s="51" t="str">
        <f aca="false">LEFT(FS33)</f>
        <v/>
      </c>
      <c r="EL33" s="51" t="str">
        <f aca="false">RIGHT(FS33)</f>
        <v/>
      </c>
      <c r="EM33" s="51" t="n">
        <f aca="false">IF(EK33="",0,FS$2)</f>
        <v>0</v>
      </c>
      <c r="EN33" s="50" t="n">
        <f aca="false">(5*COUNTIF(EK33:EL33,"A")+4*COUNTIF(EK33:EL33,"B")+3*COUNTIF(EK33:EL33,"C")+2*COUNTIF(EK33:EL33,"D")+1*COUNTIF(EK33:EL33,"E")+0*COUNTIF(EK33:EL33,"F"))</f>
        <v>0</v>
      </c>
      <c r="EO33" s="51" t="str">
        <f aca="false">LEFT(FT33)</f>
        <v/>
      </c>
      <c r="EP33" s="51" t="str">
        <f aca="false">RIGHT(FT33)</f>
        <v/>
      </c>
      <c r="EQ33" s="51" t="n">
        <f aca="false">IF(EO33="",0,FT$2)</f>
        <v>0</v>
      </c>
      <c r="ER33" s="50" t="n">
        <f aca="false">(5*COUNTIF(EO33:EP33,"A")+4*COUNTIF(EO33:EP33,"B")+3*COUNTIF(EO33:EP33,"C")+2*COUNTIF(EO33:EP33,"D")+1*COUNTIF(EO33:EP33,"E")+0*COUNTIF(EO33:EP33,"F"))</f>
        <v>0</v>
      </c>
      <c r="ES33" s="51" t="str">
        <f aca="false">LEFT(FU33)</f>
        <v/>
      </c>
      <c r="ET33" s="51" t="str">
        <f aca="false">RIGHT(FU33)</f>
        <v/>
      </c>
      <c r="EU33" s="51" t="n">
        <f aca="false">IF(ES33="",0,FU$2)</f>
        <v>0</v>
      </c>
      <c r="EV33" s="50" t="n">
        <f aca="false">(5*COUNTIF(ES33:ET33,"A")+4*COUNTIF(ES33:ET33,"B")+3*COUNTIF(ES33:ET33,"C")+2*COUNTIF(ES33:ET33,"D")+1*COUNTIF(ES33:ET33,"E")+0*COUNTIF(ES33:ET33,"F"))</f>
        <v>0</v>
      </c>
      <c r="EW33" s="51" t="str">
        <f aca="false">LEFT(FV33)</f>
        <v/>
      </c>
      <c r="EX33" s="51" t="str">
        <f aca="false">RIGHT(FV33)</f>
        <v/>
      </c>
      <c r="EY33" s="51" t="n">
        <f aca="false">IF(EW33="",0,FV$2)</f>
        <v>0</v>
      </c>
      <c r="EZ33" s="50" t="n">
        <f aca="false">(5*COUNTIF(EW33:EX33,"A")+4*COUNTIF(EW33:EX33,"B")+3*COUNTIF(EW33:EX33,"C")+2*COUNTIF(EW33:EX33,"D")+1*COUNTIF(EW33:EX33,"E")+0*COUNTIF(EW33:EX33,"F"))</f>
        <v>0</v>
      </c>
      <c r="FA33" s="51" t="str">
        <f aca="false">LEFT(FW33)</f>
        <v/>
      </c>
      <c r="FB33" s="51" t="str">
        <f aca="false">RIGHT(FW33)</f>
        <v/>
      </c>
      <c r="FC33" s="51" t="n">
        <f aca="false">IF(FA33="",0,FW$2)</f>
        <v>0</v>
      </c>
      <c r="FD33" s="50" t="n">
        <f aca="false">(5*COUNTIF(FA33:FB33,"A")+4*COUNTIF(FA33:FB33,"B")+3*COUNTIF(FA33:FB33,"C")+2*COUNTIF(FA33:FB33,"D")+1*COUNTIF(FA33:FB33,"E")+0*COUNTIF(FA33:FB33,"F"))</f>
        <v>0</v>
      </c>
      <c r="FE33" s="51" t="str">
        <f aca="false">LEFT(FX33)</f>
        <v/>
      </c>
      <c r="FF33" s="51" t="str">
        <f aca="false">RIGHT(FX33)</f>
        <v/>
      </c>
      <c r="FG33" s="51" t="n">
        <f aca="false">IF(FE33="",0,FX$2)</f>
        <v>0</v>
      </c>
      <c r="FH33" s="50" t="n">
        <f aca="false">(5*COUNTIF(FE33:FF33,"A")+4*COUNTIF(FE33:FF33,"B")+3*COUNTIF(FE33:FF33,"C")+2*COUNTIF(FE33:FF33,"D")+1*COUNTIF(FE33:FF33,"E")+0*COUNTIF(FE33:FF33,"F"))</f>
        <v>0</v>
      </c>
      <c r="FI33" s="51" t="str">
        <f aca="false">LEFT(FY33)</f>
        <v/>
      </c>
      <c r="FJ33" s="51" t="str">
        <f aca="false">RIGHT(FY33)</f>
        <v/>
      </c>
      <c r="FK33" s="51" t="n">
        <f aca="false">IF(FI33="",0,FY$2)</f>
        <v>0</v>
      </c>
      <c r="FL33" s="50" t="n">
        <f aca="false">(5*COUNTIF(FI33:FJ33,"A")+4*COUNTIF(FI33:FJ33,"B")+3*COUNTIF(FI33:FJ33,"C")+2*COUNTIF(FI33:FJ33,"D")+1*COUNTIF(FI33:FJ33,"E")+0*COUNTIF(FI33:FJ33,"F"))</f>
        <v>0</v>
      </c>
      <c r="FM33" s="51" t="str">
        <f aca="false">LEFT(FZ33)</f>
        <v/>
      </c>
      <c r="FN33" s="51" t="str">
        <f aca="false">RIGHT(FZ33)</f>
        <v/>
      </c>
      <c r="FO33" s="51" t="n">
        <f aca="false">IF(FM33="",0,FZ$2)</f>
        <v>0</v>
      </c>
      <c r="FP33" s="50" t="n">
        <f aca="false">(5*COUNTIF(FM33:FN33,"A")+4*COUNTIF(FM33:FN33,"B")+3*COUNTIF(FM33:FN33,"C")+2*COUNTIF(FM33:FN33,"D")+1*COUNTIF(FM33:FN33,"E")+0*COUNTIF(FM33:FN33,"F"))</f>
        <v>0</v>
      </c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4"/>
    </row>
    <row r="34" customFormat="false" ht="13.2" hidden="false" customHeight="false" outlineLevel="1" collapsed="false">
      <c r="A34" s="18" t="n">
        <v>30</v>
      </c>
      <c r="B34" s="18" t="n">
        <f aca="false">Klasse!B33</f>
        <v>0</v>
      </c>
      <c r="C34" s="18" t="n">
        <f aca="false">Klasse!C33</f>
        <v>0</v>
      </c>
      <c r="D34" s="19" t="str">
        <f aca="false">IF(ISERROR(F34),"",ROUND(IF(G34="",F34,($G$3*G34+$D$3*F34)/($G$3+$D$3)),0))</f>
        <v/>
      </c>
      <c r="E34" s="19" t="str">
        <f aca="false">IF(ISERROR(RANK(D34,D$5:D$34,0)),"",RANK(D34,D$5:D$34,0))</f>
        <v/>
      </c>
      <c r="F34" s="20" t="e">
        <f aca="false">(P34*N$2+BU34*BS$2+DZ34*DX$2)*6/SUM(IF(Q34=0,0,N$2),IF(BV34=0,0,BS$2),IF(EA34=0,0,DX$2))</f>
        <v>#DIV/0!</v>
      </c>
      <c r="G34" s="47"/>
      <c r="H34" s="4"/>
      <c r="I34" s="47" t="str">
        <f aca="false">IF(ISERROR($F34),"",IF(M34="","NEV",M34))</f>
        <v/>
      </c>
      <c r="J34" s="47" t="str">
        <f aca="false">IF(ISERROR($F34),"",IF(BR34="","NEV",BR34))</f>
        <v/>
      </c>
      <c r="K34" s="47" t="str">
        <f aca="false">IF(ISERROR($F34),"",IF(DW34="","NEV",DW34))</f>
        <v/>
      </c>
      <c r="L34" s="4"/>
      <c r="M34" s="48" t="str">
        <f aca="false">IF(N34="AA","TB","")&amp;IF(N34="BB","BIE","")&amp;IF(N34="CC","SAT","")&amp;IF(N34="DD","INS","")&amp;IF(N34="AB","TB","")&amp;IF(N34="BC","BIE","")&amp;IF(N34="CD","SAT","")&amp;IF(N34="DE","INS","")&amp;IF(N34="EE","INS","")&amp;IF(N34="EF","INS","")&amp;IF(N34="FF","INS","")</f>
        <v/>
      </c>
      <c r="N34" s="49" t="str">
        <f aca="false">IF(Q34=0,"",IF(P34&gt;9.49999,"AA","")&amp;IF(AND(P34&lt;9.5,P34&gt;8.5),"AB","")&amp;IF(AND(P34&gt;7.49999,P34&lt;8.50001),"BB","")&amp;IF(AND(P34&lt;7.5,P34&gt;6.5),"BC","")&amp;IF(AND(P34&gt;5.49999,P34&lt;6.50001),"CC","")&amp;IF(AND(P34&lt;5.5,P34&gt;4.5),"CD","")&amp;IF(AND(P34&gt;3.49999,P34&lt;4.50001),"DD","")&amp;IF(AND(P34&lt;3.5,P34&gt;2.5),"DE","")&amp;IF(AND(P34&gt;1.49999,P34&lt;2.50001),"EE","")&amp;IF(AND(P34&lt;1.5,P34&gt;0.5),"EF","")&amp;IF(O34&lt;0.49999,"FF",""))</f>
        <v/>
      </c>
      <c r="O34" s="50" t="n">
        <f aca="false">IF(ISERROR(P34),"",ROUND(P34,0))</f>
        <v>0</v>
      </c>
      <c r="P34" s="51" t="n">
        <f aca="false">IF(ISERROR(R34/Q34),0,R34/Q34)</f>
        <v>0</v>
      </c>
      <c r="Q34" s="50" t="n">
        <f aca="false">SUM(U34,Y34,AC34,AG34,AK34,AO34,AS34,AW34,BA34,BE34)</f>
        <v>0</v>
      </c>
      <c r="R34" s="50" t="n">
        <f aca="false">SUM(U34*V34,Y34*Z34,AC34*AD34,AG34*AH34,AK34*AL34,AO34*AP34,AS34*AT34,AW34*AX34,BA34*BB34,BE34*BF34)</f>
        <v>0</v>
      </c>
      <c r="S34" s="51" t="str">
        <f aca="false">LEFT(BG34)</f>
        <v/>
      </c>
      <c r="T34" s="51" t="str">
        <f aca="false">RIGHT(BG34)</f>
        <v/>
      </c>
      <c r="U34" s="51" t="n">
        <f aca="false">IF(S34="",0,BG$2)</f>
        <v>0</v>
      </c>
      <c r="V34" s="50" t="n">
        <f aca="false">(5*COUNTIF(S34:T34,"A")+4*COUNTIF(S34:T34,"B")+3*COUNTIF(S34:T34,"C")+2*COUNTIF(S34:T34,"D")+1*COUNTIF(S34:T34,"E")+0*COUNTIF(S34:T34,"F"))</f>
        <v>0</v>
      </c>
      <c r="W34" s="51" t="str">
        <f aca="false">LEFT(BH34)</f>
        <v/>
      </c>
      <c r="X34" s="51" t="str">
        <f aca="false">RIGHT(BH34)</f>
        <v/>
      </c>
      <c r="Y34" s="51" t="n">
        <f aca="false">IF(W34="",0,BH$2)</f>
        <v>0</v>
      </c>
      <c r="Z34" s="50" t="n">
        <f aca="false">(5*COUNTIF(W34:X34,"A")+4*COUNTIF(W34:X34,"B")+3*COUNTIF(W34:X34,"C")+2*COUNTIF(W34:X34,"D")+1*COUNTIF(W34:X34,"E")+0*COUNTIF(W34:X34,"F"))</f>
        <v>0</v>
      </c>
      <c r="AA34" s="51" t="str">
        <f aca="false">LEFT(BI34)</f>
        <v/>
      </c>
      <c r="AB34" s="51" t="str">
        <f aca="false">RIGHT(BI34)</f>
        <v/>
      </c>
      <c r="AC34" s="51" t="n">
        <f aca="false">IF(AA34="",0,BI$2)</f>
        <v>0</v>
      </c>
      <c r="AD34" s="50" t="n">
        <f aca="false">(5*COUNTIF(AA34:AB34,"A")+4*COUNTIF(AA34:AB34,"B")+3*COUNTIF(AA34:AB34,"C")+2*COUNTIF(AA34:AB34,"D")+1*COUNTIF(AA34:AB34,"E")+0*COUNTIF(AA34:AB34,"F"))</f>
        <v>0</v>
      </c>
      <c r="AE34" s="51" t="str">
        <f aca="false">LEFT(BJ34)</f>
        <v/>
      </c>
      <c r="AF34" s="51" t="str">
        <f aca="false">RIGHT(BJ34)</f>
        <v/>
      </c>
      <c r="AG34" s="51" t="n">
        <f aca="false">IF(AE34="",0,BJ$2)</f>
        <v>0</v>
      </c>
      <c r="AH34" s="50" t="n">
        <f aca="false">(5*COUNTIF(AE34:AF34,"A")+4*COUNTIF(AE34:AF34,"B")+3*COUNTIF(AE34:AF34,"C")+2*COUNTIF(AE34:AF34,"D")+1*COUNTIF(AE34:AF34,"E")+0*COUNTIF(AE34:AF34,"F"))</f>
        <v>0</v>
      </c>
      <c r="AI34" s="51" t="str">
        <f aca="false">LEFT(BK34)</f>
        <v/>
      </c>
      <c r="AJ34" s="51" t="str">
        <f aca="false">RIGHT(BK34)</f>
        <v/>
      </c>
      <c r="AK34" s="51" t="n">
        <f aca="false">IF(AI34="",0,BK$2)</f>
        <v>0</v>
      </c>
      <c r="AL34" s="50" t="n">
        <f aca="false">(5*COUNTIF(AI34:AJ34,"A")+4*COUNTIF(AI34:AJ34,"B")+3*COUNTIF(AI34:AJ34,"C")+2*COUNTIF(AI34:AJ34,"D")+1*COUNTIF(AI34:AJ34,"E")+0*COUNTIF(AI34:AJ34,"F"))</f>
        <v>0</v>
      </c>
      <c r="AM34" s="51" t="str">
        <f aca="false">LEFT(BL34)</f>
        <v/>
      </c>
      <c r="AN34" s="51" t="str">
        <f aca="false">RIGHT(BL34)</f>
        <v/>
      </c>
      <c r="AO34" s="51" t="n">
        <f aca="false">IF(AM34="",0,BL$2)</f>
        <v>0</v>
      </c>
      <c r="AP34" s="50" t="n">
        <f aca="false">(5*COUNTIF(AM34:AN34,"A")+4*COUNTIF(AM34:AN34,"B")+3*COUNTIF(AM34:AN34,"C")+2*COUNTIF(AM34:AN34,"D")+1*COUNTIF(AM34:AN34,"E")+0*COUNTIF(AM34:AN34,"F"))</f>
        <v>0</v>
      </c>
      <c r="AQ34" s="51" t="str">
        <f aca="false">LEFT(BM34)</f>
        <v/>
      </c>
      <c r="AR34" s="51" t="str">
        <f aca="false">RIGHT(BM34)</f>
        <v/>
      </c>
      <c r="AS34" s="51" t="n">
        <f aca="false">IF(AQ34="",0,BM$2)</f>
        <v>0</v>
      </c>
      <c r="AT34" s="50" t="n">
        <f aca="false">(5*COUNTIF(AQ34:AR34,"A")+4*COUNTIF(AQ34:AR34,"B")+3*COUNTIF(AQ34:AR34,"C")+2*COUNTIF(AQ34:AR34,"D")+1*COUNTIF(AQ34:AR34,"E")+0*COUNTIF(AQ34:AR34,"F"))</f>
        <v>0</v>
      </c>
      <c r="AU34" s="51" t="str">
        <f aca="false">LEFT(BN34)</f>
        <v/>
      </c>
      <c r="AV34" s="51" t="str">
        <f aca="false">RIGHT(BN34)</f>
        <v/>
      </c>
      <c r="AW34" s="51" t="n">
        <f aca="false">IF(AU34="",0,BN$2)</f>
        <v>0</v>
      </c>
      <c r="AX34" s="50" t="n">
        <f aca="false">(5*COUNTIF(AU34:AV34,"A")+4*COUNTIF(AU34:AV34,"B")+3*COUNTIF(AU34:AV34,"C")+2*COUNTIF(AU34:AV34,"D")+1*COUNTIF(AU34:AV34,"E")+0*COUNTIF(AU34:AV34,"F"))</f>
        <v>0</v>
      </c>
      <c r="AY34" s="51" t="str">
        <f aca="false">LEFT(BO34)</f>
        <v/>
      </c>
      <c r="AZ34" s="51" t="str">
        <f aca="false">RIGHT(BO34)</f>
        <v/>
      </c>
      <c r="BA34" s="51" t="n">
        <f aca="false">IF(AY34="",0,BO$2)</f>
        <v>0</v>
      </c>
      <c r="BB34" s="50" t="n">
        <f aca="false">(5*COUNTIF(AY34:AZ34,"A")+4*COUNTIF(AY34:AZ34,"B")+3*COUNTIF(AY34:AZ34,"C")+2*COUNTIF(AY34:AZ34,"D")+1*COUNTIF(AY34:AZ34,"E")+0*COUNTIF(AY34:AZ34,"F"))</f>
        <v>0</v>
      </c>
      <c r="BC34" s="51" t="str">
        <f aca="false">LEFT(BP34)</f>
        <v/>
      </c>
      <c r="BD34" s="51" t="str">
        <f aca="false">RIGHT(BP34)</f>
        <v/>
      </c>
      <c r="BE34" s="51" t="n">
        <f aca="false">IF(BC34="",0,BP$2)</f>
        <v>0</v>
      </c>
      <c r="BF34" s="50" t="n">
        <f aca="false">(5*COUNTIF(BC34:BD34,"A")+4*COUNTIF(BC34:BD34,"B")+3*COUNTIF(BC34:BD34,"C")+2*COUNTIF(BC34:BD34,"D")+1*COUNTIF(BC34:BD34,"E")+0*COUNTIF(BC34:BD34,"F"))</f>
        <v>0</v>
      </c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4"/>
      <c r="BR34" s="48" t="str">
        <f aca="false">IF(BS34="AA","TB","")&amp;IF(BS34="BB","BIE","")&amp;IF(BS34="CC","SAT","")&amp;IF(BS34="DD","INS","")&amp;IF(BS34="AB","TB","")&amp;IF(BS34="BC","BIE","")&amp;IF(BS34="CD","SAT","")&amp;IF(BS34="DE","INS","")&amp;IF(BS34="EE","INS","")&amp;IF(BS34="EF","INS","")&amp;IF(BS34="FF","INS","")</f>
        <v/>
      </c>
      <c r="BS34" s="49" t="str">
        <f aca="false">IF(BV34=0,"",IF(BU34&gt;9.49999,"AA","")&amp;IF(AND(BU34&lt;9.5,BU34&gt;8.5),"AB","")&amp;IF(AND(BU34&gt;7.49999,BU34&lt;8.50001),"BB","")&amp;IF(AND(BU34&lt;7.5,BU34&gt;6.5),"BC","")&amp;IF(AND(BU34&gt;5.49999,BU34&lt;6.50001),"CC","")&amp;IF(AND(BU34&lt;5.5,BU34&gt;4.5),"CD","")&amp;IF(AND(BU34&gt;3.49999,BU34&lt;4.50001),"DD","")&amp;IF(AND(BU34&lt;3.5,BU34&gt;2.5),"DE","")&amp;IF(AND(BU34&gt;1.49999,BU34&lt;2.50001),"EE","")&amp;IF(AND(BU34&lt;1.5,BU34&gt;0.5),"EF","")&amp;IF(BT34&lt;0.49999,"FF",""))</f>
        <v/>
      </c>
      <c r="BT34" s="50" t="n">
        <f aca="false">IF(ISERROR(BU34),"",ROUND(BU34,0))</f>
        <v>0</v>
      </c>
      <c r="BU34" s="51" t="n">
        <f aca="false">IF(ISERROR(BW34/BV34),0,BW34/BV34)</f>
        <v>0</v>
      </c>
      <c r="BV34" s="50" t="n">
        <f aca="false">SUM(BZ34,CD34,CH34,CL34,CP34,CT34,CX34,DB34,DF34,DJ34)</f>
        <v>0</v>
      </c>
      <c r="BW34" s="50" t="n">
        <f aca="false">SUM(BZ34*CA34,CD34*CE34,CH34*CI34,CL34*CM34,CP34*CQ34,CT34*CU34,CX34*CY34,DB34*DC34,DF34*DG34,DJ34*DK34)</f>
        <v>0</v>
      </c>
      <c r="BX34" s="51" t="str">
        <f aca="false">LEFT(DL34)</f>
        <v/>
      </c>
      <c r="BY34" s="51" t="str">
        <f aca="false">RIGHT(DL34)</f>
        <v/>
      </c>
      <c r="BZ34" s="51" t="n">
        <f aca="false">IF(BX34="",0,DL$2)</f>
        <v>0</v>
      </c>
      <c r="CA34" s="50" t="n">
        <f aca="false">(5*COUNTIF(BX34:BY34,"A")+4*COUNTIF(BX34:BY34,"B")+3*COUNTIF(BX34:BY34,"C")+2*COUNTIF(BX34:BY34,"D")+1*COUNTIF(BX34:BY34,"E")+0*COUNTIF(BX34:BY34,"F"))</f>
        <v>0</v>
      </c>
      <c r="CB34" s="51" t="str">
        <f aca="false">LEFT(DM34)</f>
        <v/>
      </c>
      <c r="CC34" s="51" t="str">
        <f aca="false">RIGHT(DM34)</f>
        <v/>
      </c>
      <c r="CD34" s="51" t="n">
        <f aca="false">IF(CB34="",0,DM$2)</f>
        <v>0</v>
      </c>
      <c r="CE34" s="50" t="n">
        <f aca="false">(5*COUNTIF(CB34:CC34,"A")+4*COUNTIF(CB34:CC34,"B")+3*COUNTIF(CB34:CC34,"C")+2*COUNTIF(CB34:CC34,"D")+1*COUNTIF(CB34:CC34,"E")+0*COUNTIF(CB34:CC34,"F"))</f>
        <v>0</v>
      </c>
      <c r="CF34" s="51" t="str">
        <f aca="false">LEFT(DN34)</f>
        <v/>
      </c>
      <c r="CG34" s="51" t="str">
        <f aca="false">RIGHT(DN34)</f>
        <v/>
      </c>
      <c r="CH34" s="51" t="n">
        <f aca="false">IF(CF34="",0,DN$2)</f>
        <v>0</v>
      </c>
      <c r="CI34" s="50" t="n">
        <f aca="false">(5*COUNTIF(CF34:CG34,"A")+4*COUNTIF(CF34:CG34,"B")+3*COUNTIF(CF34:CG34,"C")+2*COUNTIF(CF34:CG34,"D")+1*COUNTIF(CF34:CG34,"E")+0*COUNTIF(CF34:CG34,"F"))</f>
        <v>0</v>
      </c>
      <c r="CJ34" s="51" t="str">
        <f aca="false">LEFT(DO34)</f>
        <v/>
      </c>
      <c r="CK34" s="51" t="str">
        <f aca="false">RIGHT(DO34)</f>
        <v/>
      </c>
      <c r="CL34" s="51" t="n">
        <f aca="false">IF(CJ34="",0,DO$2)</f>
        <v>0</v>
      </c>
      <c r="CM34" s="50" t="n">
        <f aca="false">(5*COUNTIF(CJ34:CK34,"A")+4*COUNTIF(CJ34:CK34,"B")+3*COUNTIF(CJ34:CK34,"C")+2*COUNTIF(CJ34:CK34,"D")+1*COUNTIF(CJ34:CK34,"E")+0*COUNTIF(CJ34:CK34,"F"))</f>
        <v>0</v>
      </c>
      <c r="CN34" s="51" t="str">
        <f aca="false">LEFT(DP34)</f>
        <v/>
      </c>
      <c r="CO34" s="51" t="str">
        <f aca="false">RIGHT(DP34)</f>
        <v/>
      </c>
      <c r="CP34" s="51" t="n">
        <f aca="false">IF(CN34="",0,DP$2)</f>
        <v>0</v>
      </c>
      <c r="CQ34" s="50" t="n">
        <f aca="false">(5*COUNTIF(CN34:CO34,"A")+4*COUNTIF(CN34:CO34,"B")+3*COUNTIF(CN34:CO34,"C")+2*COUNTIF(CN34:CO34,"D")+1*COUNTIF(CN34:CO34,"E")+0*COUNTIF(CN34:CO34,"F"))</f>
        <v>0</v>
      </c>
      <c r="CR34" s="51" t="str">
        <f aca="false">LEFT(DQ34)</f>
        <v/>
      </c>
      <c r="CS34" s="51" t="str">
        <f aca="false">RIGHT(DQ34)</f>
        <v/>
      </c>
      <c r="CT34" s="51" t="n">
        <f aca="false">IF(CR34="",0,DQ$2)</f>
        <v>0</v>
      </c>
      <c r="CU34" s="50" t="n">
        <f aca="false">(5*COUNTIF(CR34:CS34,"A")+4*COUNTIF(CR34:CS34,"B")+3*COUNTIF(CR34:CS34,"C")+2*COUNTIF(CR34:CS34,"D")+1*COUNTIF(CR34:CS34,"E")+0*COUNTIF(CR34:CS34,"F"))</f>
        <v>0</v>
      </c>
      <c r="CV34" s="51" t="str">
        <f aca="false">LEFT(DR34)</f>
        <v/>
      </c>
      <c r="CW34" s="51" t="str">
        <f aca="false">RIGHT(DR34)</f>
        <v/>
      </c>
      <c r="CX34" s="51" t="n">
        <f aca="false">IF(CV34="",0,DR$2)</f>
        <v>0</v>
      </c>
      <c r="CY34" s="50" t="n">
        <f aca="false">(5*COUNTIF(CV34:CW34,"A")+4*COUNTIF(CV34:CW34,"B")+3*COUNTIF(CV34:CW34,"C")+2*COUNTIF(CV34:CW34,"D")+1*COUNTIF(CV34:CW34,"E")+0*COUNTIF(CV34:CW34,"F"))</f>
        <v>0</v>
      </c>
      <c r="CZ34" s="51" t="str">
        <f aca="false">LEFT(DS34)</f>
        <v/>
      </c>
      <c r="DA34" s="51" t="str">
        <f aca="false">RIGHT(DS34)</f>
        <v/>
      </c>
      <c r="DB34" s="51" t="n">
        <f aca="false">IF(CZ34="",0,DS$2)</f>
        <v>0</v>
      </c>
      <c r="DC34" s="50" t="n">
        <f aca="false">(5*COUNTIF(CZ34:DA34,"A")+4*COUNTIF(CZ34:DA34,"B")+3*COUNTIF(CZ34:DA34,"C")+2*COUNTIF(CZ34:DA34,"D")+1*COUNTIF(CZ34:DA34,"E")+0*COUNTIF(CZ34:DA34,"F"))</f>
        <v>0</v>
      </c>
      <c r="DD34" s="51" t="str">
        <f aca="false">LEFT(DT34)</f>
        <v/>
      </c>
      <c r="DE34" s="51" t="str">
        <f aca="false">RIGHT(DT34)</f>
        <v/>
      </c>
      <c r="DF34" s="51" t="n">
        <f aca="false">IF(DD34="",0,DT$2)</f>
        <v>0</v>
      </c>
      <c r="DG34" s="50" t="n">
        <f aca="false">(5*COUNTIF(DD34:DE34,"A")+4*COUNTIF(DD34:DE34,"B")+3*COUNTIF(DD34:DE34,"C")+2*COUNTIF(DD34:DE34,"D")+1*COUNTIF(DD34:DE34,"E")+0*COUNTIF(DD34:DE34,"F"))</f>
        <v>0</v>
      </c>
      <c r="DH34" s="51" t="str">
        <f aca="false">LEFT(DU34)</f>
        <v/>
      </c>
      <c r="DI34" s="51" t="str">
        <f aca="false">RIGHT(DU34)</f>
        <v/>
      </c>
      <c r="DJ34" s="51" t="n">
        <f aca="false">IF(DH34="",0,DU$2)</f>
        <v>0</v>
      </c>
      <c r="DK34" s="50" t="n">
        <f aca="false">(5*COUNTIF(DH34:DI34,"A")+4*COUNTIF(DH34:DI34,"B")+3*COUNTIF(DH34:DI34,"C")+2*COUNTIF(DH34:DI34,"D")+1*COUNTIF(DH34:DI34,"E")+0*COUNTIF(DH34:DI34,"F"))</f>
        <v>0</v>
      </c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4"/>
      <c r="DW34" s="48" t="str">
        <f aca="false">IF(DX34="AA","TB","")&amp;IF(DX34="BB","BIE","")&amp;IF(DX34="CC","SAT","")&amp;IF(DX34="DD","INS","")&amp;IF(DX34="AB","TB","")&amp;IF(DX34="BC","BIE","")&amp;IF(DX34="CD","SAT","")&amp;IF(DX34="DE","INS","")&amp;IF(DX34="EE","INS","")&amp;IF(DX34="EF","INS","")&amp;IF(DX34="FF","INS","")</f>
        <v/>
      </c>
      <c r="DX34" s="49" t="str">
        <f aca="false">IF(EA34=0,"",IF(DZ34&gt;9.49999,"AA","")&amp;IF(AND(DZ34&lt;9.5,DZ34&gt;8.5),"AB","")&amp;IF(AND(DZ34&gt;7.49999,DZ34&lt;8.50001),"BB","")&amp;IF(AND(DZ34&lt;7.5,DZ34&gt;6.5),"BC","")&amp;IF(AND(DZ34&gt;5.49999,DZ34&lt;6.50001),"CC","")&amp;IF(AND(DZ34&lt;5.5,DZ34&gt;4.5),"CD","")&amp;IF(AND(DZ34&gt;3.49999,DZ34&lt;4.50001),"DD","")&amp;IF(AND(DZ34&lt;3.5,DZ34&gt;2.5),"DE","")&amp;IF(AND(DZ34&gt;1.49999,DZ34&lt;2.50001),"EE","")&amp;IF(AND(DZ34&lt;1.5,DZ34&gt;0.5),"EF","")&amp;IF(DY34&lt;0.49999,"FF",""))</f>
        <v/>
      </c>
      <c r="DY34" s="50" t="n">
        <f aca="false">IF(ISERROR(DZ34),"",ROUND(DZ34,0))</f>
        <v>0</v>
      </c>
      <c r="DZ34" s="51" t="n">
        <f aca="false">IF(ISERROR(EB34/EA34),0,EB34/EA34)</f>
        <v>0</v>
      </c>
      <c r="EA34" s="50" t="n">
        <f aca="false">SUM(EE34,EI34,EM34,EQ34,EU34,EY34,FC34,FG34,FK34,FO34)</f>
        <v>0</v>
      </c>
      <c r="EB34" s="50" t="n">
        <f aca="false">SUM(EE34*EF34,EI34*EJ34,EM34*EN34,EQ34*ER34,EU34*EV34,EY34*EZ34,FC34*FD34,FG34*FH34,FK34*FL34,FO34*FP34)</f>
        <v>0</v>
      </c>
      <c r="EC34" s="51" t="str">
        <f aca="false">LEFT(FQ34)</f>
        <v/>
      </c>
      <c r="ED34" s="51" t="str">
        <f aca="false">RIGHT(FQ34)</f>
        <v/>
      </c>
      <c r="EE34" s="51" t="n">
        <f aca="false">IF(EC34="",0,FQ$2)</f>
        <v>0</v>
      </c>
      <c r="EF34" s="50" t="n">
        <f aca="false">(5*COUNTIF(EC34:ED34,"A")+4*COUNTIF(EC34:ED34,"B")+3*COUNTIF(EC34:ED34,"C")+2*COUNTIF(EC34:ED34,"D")+1*COUNTIF(EC34:ED34,"E")+0*COUNTIF(EC34:ED34,"F"))</f>
        <v>0</v>
      </c>
      <c r="EG34" s="51" t="str">
        <f aca="false">LEFT(FR34)</f>
        <v/>
      </c>
      <c r="EH34" s="51" t="str">
        <f aca="false">RIGHT(FR34)</f>
        <v/>
      </c>
      <c r="EI34" s="51" t="n">
        <f aca="false">IF(EG34="",0,FR$2)</f>
        <v>0</v>
      </c>
      <c r="EJ34" s="50" t="n">
        <f aca="false">(5*COUNTIF(EG34:EH34,"A")+4*COUNTIF(EG34:EH34,"B")+3*COUNTIF(EG34:EH34,"C")+2*COUNTIF(EG34:EH34,"D")+1*COUNTIF(EG34:EH34,"E")+0*COUNTIF(EG34:EH34,"F"))</f>
        <v>0</v>
      </c>
      <c r="EK34" s="51" t="str">
        <f aca="false">LEFT(FS34)</f>
        <v/>
      </c>
      <c r="EL34" s="51" t="str">
        <f aca="false">RIGHT(FS34)</f>
        <v/>
      </c>
      <c r="EM34" s="51" t="n">
        <f aca="false">IF(EK34="",0,FS$2)</f>
        <v>0</v>
      </c>
      <c r="EN34" s="50" t="n">
        <f aca="false">(5*COUNTIF(EK34:EL34,"A")+4*COUNTIF(EK34:EL34,"B")+3*COUNTIF(EK34:EL34,"C")+2*COUNTIF(EK34:EL34,"D")+1*COUNTIF(EK34:EL34,"E")+0*COUNTIF(EK34:EL34,"F"))</f>
        <v>0</v>
      </c>
      <c r="EO34" s="51" t="str">
        <f aca="false">LEFT(FT34)</f>
        <v/>
      </c>
      <c r="EP34" s="51" t="str">
        <f aca="false">RIGHT(FT34)</f>
        <v/>
      </c>
      <c r="EQ34" s="51" t="n">
        <f aca="false">IF(EO34="",0,FT$2)</f>
        <v>0</v>
      </c>
      <c r="ER34" s="50" t="n">
        <f aca="false">(5*COUNTIF(EO34:EP34,"A")+4*COUNTIF(EO34:EP34,"B")+3*COUNTIF(EO34:EP34,"C")+2*COUNTIF(EO34:EP34,"D")+1*COUNTIF(EO34:EP34,"E")+0*COUNTIF(EO34:EP34,"F"))</f>
        <v>0</v>
      </c>
      <c r="ES34" s="51" t="str">
        <f aca="false">LEFT(FU34)</f>
        <v/>
      </c>
      <c r="ET34" s="51" t="str">
        <f aca="false">RIGHT(FU34)</f>
        <v/>
      </c>
      <c r="EU34" s="51" t="n">
        <f aca="false">IF(ES34="",0,FU$2)</f>
        <v>0</v>
      </c>
      <c r="EV34" s="50" t="n">
        <f aca="false">(5*COUNTIF(ES34:ET34,"A")+4*COUNTIF(ES34:ET34,"B")+3*COUNTIF(ES34:ET34,"C")+2*COUNTIF(ES34:ET34,"D")+1*COUNTIF(ES34:ET34,"E")+0*COUNTIF(ES34:ET34,"F"))</f>
        <v>0</v>
      </c>
      <c r="EW34" s="51" t="str">
        <f aca="false">LEFT(FV34)</f>
        <v/>
      </c>
      <c r="EX34" s="51" t="str">
        <f aca="false">RIGHT(FV34)</f>
        <v/>
      </c>
      <c r="EY34" s="51" t="n">
        <f aca="false">IF(EW34="",0,FV$2)</f>
        <v>0</v>
      </c>
      <c r="EZ34" s="50" t="n">
        <f aca="false">(5*COUNTIF(EW34:EX34,"A")+4*COUNTIF(EW34:EX34,"B")+3*COUNTIF(EW34:EX34,"C")+2*COUNTIF(EW34:EX34,"D")+1*COUNTIF(EW34:EX34,"E")+0*COUNTIF(EW34:EX34,"F"))</f>
        <v>0</v>
      </c>
      <c r="FA34" s="51" t="str">
        <f aca="false">LEFT(FW34)</f>
        <v/>
      </c>
      <c r="FB34" s="51" t="str">
        <f aca="false">RIGHT(FW34)</f>
        <v/>
      </c>
      <c r="FC34" s="51" t="n">
        <f aca="false">IF(FA34="",0,FW$2)</f>
        <v>0</v>
      </c>
      <c r="FD34" s="50" t="n">
        <f aca="false">(5*COUNTIF(FA34:FB34,"A")+4*COUNTIF(FA34:FB34,"B")+3*COUNTIF(FA34:FB34,"C")+2*COUNTIF(FA34:FB34,"D")+1*COUNTIF(FA34:FB34,"E")+0*COUNTIF(FA34:FB34,"F"))</f>
        <v>0</v>
      </c>
      <c r="FE34" s="51" t="str">
        <f aca="false">LEFT(FX34)</f>
        <v/>
      </c>
      <c r="FF34" s="51" t="str">
        <f aca="false">RIGHT(FX34)</f>
        <v/>
      </c>
      <c r="FG34" s="51" t="n">
        <f aca="false">IF(FE34="",0,FX$2)</f>
        <v>0</v>
      </c>
      <c r="FH34" s="50" t="n">
        <f aca="false">(5*COUNTIF(FE34:FF34,"A")+4*COUNTIF(FE34:FF34,"B")+3*COUNTIF(FE34:FF34,"C")+2*COUNTIF(FE34:FF34,"D")+1*COUNTIF(FE34:FF34,"E")+0*COUNTIF(FE34:FF34,"F"))</f>
        <v>0</v>
      </c>
      <c r="FI34" s="51" t="str">
        <f aca="false">LEFT(FY34)</f>
        <v/>
      </c>
      <c r="FJ34" s="51" t="str">
        <f aca="false">RIGHT(FY34)</f>
        <v/>
      </c>
      <c r="FK34" s="51" t="n">
        <f aca="false">IF(FI34="",0,FY$2)</f>
        <v>0</v>
      </c>
      <c r="FL34" s="50" t="n">
        <f aca="false">(5*COUNTIF(FI34:FJ34,"A")+4*COUNTIF(FI34:FJ34,"B")+3*COUNTIF(FI34:FJ34,"C")+2*COUNTIF(FI34:FJ34,"D")+1*COUNTIF(FI34:FJ34,"E")+0*COUNTIF(FI34:FJ34,"F"))</f>
        <v>0</v>
      </c>
      <c r="FM34" s="51" t="str">
        <f aca="false">LEFT(FZ34)</f>
        <v/>
      </c>
      <c r="FN34" s="51" t="str">
        <f aca="false">RIGHT(FZ34)</f>
        <v/>
      </c>
      <c r="FO34" s="51" t="n">
        <f aca="false">IF(FM34="",0,FZ$2)</f>
        <v>0</v>
      </c>
      <c r="FP34" s="50" t="n">
        <f aca="false">(5*COUNTIF(FM34:FN34,"A")+4*COUNTIF(FM34:FN34,"B")+3*COUNTIF(FM34:FN34,"C")+2*COUNTIF(FM34:FN34,"D")+1*COUNTIF(FM34:FN34,"E")+0*COUNTIF(FM34:FN34,"F"))</f>
        <v>0</v>
      </c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4"/>
    </row>
    <row r="35" customFormat="false" ht="8.25" hidden="false" customHeight="true" outlineLevel="0" collapsed="false">
      <c r="A35" s="4"/>
      <c r="B35" s="4"/>
      <c r="C35" s="4"/>
      <c r="D35" s="23"/>
      <c r="E35" s="23"/>
      <c r="F35" s="4"/>
      <c r="G35" s="23"/>
      <c r="H35" s="23"/>
      <c r="I35" s="23"/>
      <c r="J35" s="23"/>
      <c r="K35" s="23"/>
      <c r="L35" s="4"/>
      <c r="M35" s="24"/>
      <c r="N35" s="25"/>
      <c r="O35" s="25"/>
      <c r="P35" s="25"/>
      <c r="Q35" s="25"/>
      <c r="R35" s="25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25"/>
      <c r="BH35" s="25"/>
      <c r="BI35" s="25"/>
      <c r="BJ35" s="25"/>
      <c r="BK35" s="25"/>
      <c r="BL35" s="25"/>
      <c r="BM35" s="25"/>
      <c r="BN35" s="25"/>
      <c r="BO35" s="25"/>
      <c r="BP35" s="52"/>
      <c r="BQ35" s="4"/>
      <c r="BR35" s="24"/>
      <c r="BS35" s="25"/>
      <c r="BT35" s="25"/>
      <c r="BU35" s="25"/>
      <c r="BV35" s="25"/>
      <c r="BW35" s="25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25"/>
      <c r="DM35" s="25"/>
      <c r="DN35" s="25"/>
      <c r="DO35" s="25"/>
      <c r="DP35" s="25"/>
      <c r="DQ35" s="25"/>
      <c r="DR35" s="25"/>
      <c r="DS35" s="25"/>
      <c r="DT35" s="25"/>
      <c r="DU35" s="52"/>
      <c r="DV35" s="4"/>
      <c r="DW35" s="24"/>
      <c r="DX35" s="25"/>
      <c r="DY35" s="53"/>
      <c r="DZ35" s="53"/>
      <c r="EA35" s="53"/>
      <c r="EB35" s="53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25"/>
      <c r="FR35" s="25"/>
      <c r="FS35" s="25"/>
      <c r="FT35" s="25"/>
      <c r="FU35" s="55" t="str">
        <f aca="false">Klasse!V34</f>
        <v>v 15.09.2010</v>
      </c>
      <c r="FV35" s="25"/>
      <c r="FW35" s="25"/>
      <c r="FX35" s="25"/>
      <c r="FY35" s="25"/>
      <c r="FZ35" s="52"/>
      <c r="GA35" s="4"/>
    </row>
  </sheetData>
  <mergeCells count="3">
    <mergeCell ref="M1:BP1"/>
    <mergeCell ref="BR1:DU1"/>
    <mergeCell ref="DW1:FZ1"/>
  </mergeCells>
  <conditionalFormatting sqref="D5:D34">
    <cfRule type="cellIs" priority="2" operator="lessThan" aboveAverage="0" equalAverage="0" bottom="0" percent="0" rank="0" text="" dxfId="3">
      <formula>30</formula>
    </cfRule>
  </conditionalFormatting>
  <printOptions headings="false" gridLines="false" gridLinesSet="true" horizontalCentered="false" verticalCentered="false"/>
  <pageMargins left="0.209722222222222" right="0.209722222222222" top="0.3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11.43359375" defaultRowHeight="13.2" zeroHeight="false" outlineLevelRow="1" outlineLevelCol="1"/>
  <cols>
    <col collapsed="false" customWidth="true" hidden="false" outlineLevel="0" max="1" min="1" style="1" width="4.43"/>
    <col collapsed="false" customWidth="true" hidden="false" outlineLevel="0" max="2" min="2" style="1" width="15.99"/>
    <col collapsed="false" customWidth="true" hidden="false" outlineLevel="0" max="3" min="3" style="1" width="15.1"/>
    <col collapsed="false" customWidth="true" hidden="true" outlineLevel="1" max="4" min="4" style="2" width="11.87"/>
    <col collapsed="false" customWidth="true" hidden="true" outlineLevel="1" max="5" min="5" style="1" width="13.76"/>
    <col collapsed="false" customWidth="true" hidden="false" outlineLevel="0" max="6" min="6" style="1" width="1.99"/>
    <col collapsed="false" customWidth="true" hidden="false" outlineLevel="1" max="36" min="7" style="1" width="4.87"/>
    <col collapsed="false" customWidth="true" hidden="false" outlineLevel="0" max="37" min="37" style="1" width="1.99"/>
    <col collapsed="false" customWidth="true" hidden="true" outlineLevel="1" max="61" min="38" style="1" width="4.77"/>
    <col collapsed="false" customWidth="true" hidden="false" outlineLevel="0" max="62" min="62" style="1" width="1.99"/>
    <col collapsed="false" customWidth="true" hidden="true" outlineLevel="1" max="92" min="63" style="1" width="4.77"/>
    <col collapsed="false" customWidth="true" hidden="false" outlineLevel="0" max="93" min="93" style="1" width="1.99"/>
    <col collapsed="false" customWidth="false" hidden="false" outlineLevel="0" max="257" min="94" style="1" width="11.43"/>
  </cols>
  <sheetData>
    <row r="1" customFormat="false" ht="32.4" hidden="false" customHeight="true" outlineLevel="0" collapsed="false">
      <c r="B1" s="3" t="str">
        <f aca="false">Klasse!B1</f>
        <v>Klasse</v>
      </c>
    </row>
    <row r="2" customFormat="false" ht="14.25" hidden="false" customHeight="true" outlineLevel="0" collapsed="false">
      <c r="B2" s="1" t="str">
        <f aca="false">Klasse!B2</f>
        <v>Régent</v>
      </c>
      <c r="F2" s="4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66"/>
      <c r="V2" s="66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4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66"/>
      <c r="AY2" s="66"/>
      <c r="AZ2" s="67"/>
      <c r="BA2" s="67"/>
      <c r="BB2" s="18"/>
      <c r="BC2" s="18"/>
      <c r="BD2" s="18"/>
      <c r="BE2" s="18"/>
      <c r="BF2" s="18"/>
      <c r="BG2" s="18"/>
      <c r="BH2" s="18"/>
      <c r="BI2" s="18"/>
      <c r="BJ2" s="4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66"/>
      <c r="BZ2" s="66"/>
      <c r="CA2" s="18"/>
      <c r="CB2" s="18"/>
      <c r="CC2" s="18"/>
      <c r="CD2" s="18"/>
      <c r="CE2" s="67"/>
      <c r="CF2" s="67"/>
      <c r="CG2" s="18"/>
      <c r="CH2" s="18"/>
      <c r="CI2" s="18"/>
      <c r="CJ2" s="18"/>
      <c r="CK2" s="18"/>
      <c r="CL2" s="18"/>
      <c r="CM2" s="18"/>
      <c r="CN2" s="18"/>
      <c r="CO2" s="4"/>
    </row>
    <row r="3" s="57" customFormat="true" ht="14.25" hidden="false" customHeight="true" outlineLevel="0" collapsed="false">
      <c r="B3" s="8" t="str">
        <f aca="false">Klasse!C2</f>
        <v>Nbr:</v>
      </c>
      <c r="C3" s="7" t="n">
        <f aca="false">Klasse!D2</f>
        <v>0</v>
      </c>
      <c r="D3" s="68"/>
      <c r="F3" s="65"/>
      <c r="G3" s="69" t="n">
        <f aca="false">G4</f>
        <v>40073</v>
      </c>
      <c r="H3" s="69" t="n">
        <f aca="false">H4</f>
        <v>40074</v>
      </c>
      <c r="I3" s="69" t="n">
        <f aca="false">I4</f>
        <v>40080</v>
      </c>
      <c r="J3" s="69" t="n">
        <f aca="false">J4</f>
        <v>40081</v>
      </c>
      <c r="K3" s="69" t="n">
        <f aca="false">K4</f>
        <v>40087</v>
      </c>
      <c r="L3" s="69" t="n">
        <f aca="false">L4</f>
        <v>40088</v>
      </c>
      <c r="M3" s="69" t="n">
        <f aca="false">M4</f>
        <v>40094</v>
      </c>
      <c r="N3" s="69" t="n">
        <f aca="false">N4</f>
        <v>40095</v>
      </c>
      <c r="O3" s="69" t="n">
        <f aca="false">O4</f>
        <v>40101</v>
      </c>
      <c r="P3" s="69" t="n">
        <f aca="false">P4</f>
        <v>40102</v>
      </c>
      <c r="Q3" s="69" t="n">
        <f aca="false">Q4</f>
        <v>40108</v>
      </c>
      <c r="R3" s="69" t="n">
        <f aca="false">R4</f>
        <v>40109</v>
      </c>
      <c r="S3" s="69" t="n">
        <f aca="false">S4</f>
        <v>40115</v>
      </c>
      <c r="T3" s="69" t="n">
        <f aca="false">T4</f>
        <v>40116</v>
      </c>
      <c r="U3" s="70" t="n">
        <f aca="false">U4</f>
        <v>40122</v>
      </c>
      <c r="V3" s="70" t="n">
        <f aca="false">V4</f>
        <v>40123</v>
      </c>
      <c r="W3" s="69" t="n">
        <f aca="false">W4</f>
        <v>40129</v>
      </c>
      <c r="X3" s="69" t="n">
        <f aca="false">X4</f>
        <v>40130</v>
      </c>
      <c r="Y3" s="69" t="n">
        <f aca="false">Y4</f>
        <v>40136</v>
      </c>
      <c r="Z3" s="69" t="n">
        <f aca="false">Z4</f>
        <v>40137</v>
      </c>
      <c r="AA3" s="69" t="n">
        <f aca="false">AA4</f>
        <v>40143</v>
      </c>
      <c r="AB3" s="69" t="n">
        <f aca="false">AB4</f>
        <v>40144</v>
      </c>
      <c r="AC3" s="69" t="n">
        <f aca="false">AC4</f>
        <v>40150</v>
      </c>
      <c r="AD3" s="69" t="n">
        <f aca="false">AD4</f>
        <v>40151</v>
      </c>
      <c r="AE3" s="69" t="n">
        <f aca="false">AE4</f>
        <v>40157</v>
      </c>
      <c r="AF3" s="69" t="n">
        <f aca="false">AF4</f>
        <v>40158</v>
      </c>
      <c r="AG3" s="69" t="n">
        <f aca="false">AG4</f>
        <v>40164</v>
      </c>
      <c r="AH3" s="69" t="n">
        <f aca="false">AH4</f>
        <v>40165</v>
      </c>
      <c r="AI3" s="69" t="n">
        <f aca="false">AI4</f>
        <v>40171</v>
      </c>
      <c r="AJ3" s="69" t="n">
        <f aca="false">AJ4</f>
        <v>40172</v>
      </c>
      <c r="AK3" s="65"/>
      <c r="AL3" s="69" t="n">
        <f aca="false">AL4</f>
        <v>40185</v>
      </c>
      <c r="AM3" s="69" t="n">
        <f aca="false">AM4</f>
        <v>40186</v>
      </c>
      <c r="AN3" s="69" t="n">
        <f aca="false">AN4</f>
        <v>40192</v>
      </c>
      <c r="AO3" s="69" t="n">
        <f aca="false">AO4</f>
        <v>40193</v>
      </c>
      <c r="AP3" s="69" t="n">
        <f aca="false">AP4</f>
        <v>40199</v>
      </c>
      <c r="AQ3" s="69" t="n">
        <f aca="false">AQ4</f>
        <v>40200</v>
      </c>
      <c r="AR3" s="69" t="n">
        <f aca="false">AR4</f>
        <v>40206</v>
      </c>
      <c r="AS3" s="69" t="n">
        <f aca="false">AS4</f>
        <v>40207</v>
      </c>
      <c r="AT3" s="69" t="n">
        <f aca="false">AT4</f>
        <v>40213</v>
      </c>
      <c r="AU3" s="69" t="n">
        <f aca="false">AU4</f>
        <v>40214</v>
      </c>
      <c r="AV3" s="69" t="n">
        <f aca="false">AV4</f>
        <v>40220</v>
      </c>
      <c r="AW3" s="69" t="n">
        <f aca="false">AW4</f>
        <v>40221</v>
      </c>
      <c r="AX3" s="70" t="n">
        <f aca="false">AX4</f>
        <v>40227</v>
      </c>
      <c r="AY3" s="70" t="n">
        <f aca="false">AY4</f>
        <v>40228</v>
      </c>
      <c r="AZ3" s="71" t="n">
        <f aca="false">AZ4</f>
        <v>40234</v>
      </c>
      <c r="BA3" s="71" t="n">
        <f aca="false">BA4</f>
        <v>40235</v>
      </c>
      <c r="BB3" s="69" t="n">
        <f aca="false">BB4</f>
        <v>40241</v>
      </c>
      <c r="BC3" s="69" t="n">
        <f aca="false">BC4</f>
        <v>40242</v>
      </c>
      <c r="BD3" s="69" t="n">
        <f aca="false">BD4</f>
        <v>40248</v>
      </c>
      <c r="BE3" s="69" t="n">
        <f aca="false">BE4</f>
        <v>40249</v>
      </c>
      <c r="BF3" s="69" t="n">
        <f aca="false">BF4</f>
        <v>40255</v>
      </c>
      <c r="BG3" s="69" t="n">
        <f aca="false">BG4</f>
        <v>40256</v>
      </c>
      <c r="BH3" s="69" t="n">
        <f aca="false">BH4</f>
        <v>40262</v>
      </c>
      <c r="BI3" s="69" t="n">
        <f aca="false">BI4</f>
        <v>40263</v>
      </c>
      <c r="BJ3" s="65"/>
      <c r="BK3" s="69" t="n">
        <f aca="false">BK4</f>
        <v>40276</v>
      </c>
      <c r="BL3" s="69" t="n">
        <f aca="false">BL4</f>
        <v>40277</v>
      </c>
      <c r="BM3" s="69" t="n">
        <f aca="false">BM4</f>
        <v>40283</v>
      </c>
      <c r="BN3" s="69" t="n">
        <f aca="false">BN4</f>
        <v>40284</v>
      </c>
      <c r="BO3" s="69" t="n">
        <f aca="false">BO4</f>
        <v>40290</v>
      </c>
      <c r="BP3" s="69" t="n">
        <f aca="false">BP4</f>
        <v>40291</v>
      </c>
      <c r="BQ3" s="69" t="n">
        <f aca="false">BQ4</f>
        <v>40297</v>
      </c>
      <c r="BR3" s="69" t="n">
        <f aca="false">BR4</f>
        <v>40298</v>
      </c>
      <c r="BS3" s="69" t="n">
        <f aca="false">BS4</f>
        <v>40304</v>
      </c>
      <c r="BT3" s="69" t="n">
        <f aca="false">BT4</f>
        <v>40305</v>
      </c>
      <c r="BU3" s="69" t="n">
        <f aca="false">BU4</f>
        <v>40311</v>
      </c>
      <c r="BV3" s="69" t="n">
        <f aca="false">BV4</f>
        <v>40312</v>
      </c>
      <c r="BW3" s="69" t="n">
        <f aca="false">BW4</f>
        <v>40318</v>
      </c>
      <c r="BX3" s="69" t="n">
        <f aca="false">BX4</f>
        <v>40319</v>
      </c>
      <c r="BY3" s="70" t="n">
        <f aca="false">BY4</f>
        <v>40325</v>
      </c>
      <c r="BZ3" s="70" t="n">
        <f aca="false">BZ4</f>
        <v>40326</v>
      </c>
      <c r="CA3" s="69" t="n">
        <f aca="false">CA4</f>
        <v>40332</v>
      </c>
      <c r="CB3" s="69" t="n">
        <f aca="false">CB4</f>
        <v>40333</v>
      </c>
      <c r="CC3" s="69" t="n">
        <f aca="false">CC4</f>
        <v>40339</v>
      </c>
      <c r="CD3" s="69" t="n">
        <f aca="false">CD4</f>
        <v>40340</v>
      </c>
      <c r="CE3" s="71" t="n">
        <f aca="false">CE4</f>
        <v>40346</v>
      </c>
      <c r="CF3" s="71" t="n">
        <f aca="false">CF4</f>
        <v>40347</v>
      </c>
      <c r="CG3" s="69" t="n">
        <f aca="false">CG4</f>
        <v>40353</v>
      </c>
      <c r="CH3" s="69" t="n">
        <f aca="false">CH4</f>
        <v>40354</v>
      </c>
      <c r="CI3" s="69" t="n">
        <f aca="false">CI4</f>
        <v>40360</v>
      </c>
      <c r="CJ3" s="69" t="n">
        <f aca="false">CJ4</f>
        <v>40361</v>
      </c>
      <c r="CK3" s="69" t="n">
        <f aca="false">CK4</f>
        <v>40367</v>
      </c>
      <c r="CL3" s="69" t="n">
        <f aca="false">CL4</f>
        <v>40368</v>
      </c>
      <c r="CM3" s="69" t="n">
        <f aca="false">CM4</f>
        <v>40374</v>
      </c>
      <c r="CN3" s="69" t="n">
        <f aca="false">CN4</f>
        <v>40375</v>
      </c>
      <c r="CO3" s="65"/>
    </row>
    <row r="4" customFormat="false" ht="72" hidden="false" customHeight="true" outlineLevel="0" collapsed="false">
      <c r="B4" s="1" t="s">
        <v>7</v>
      </c>
      <c r="C4" s="1" t="s">
        <v>8</v>
      </c>
      <c r="D4" s="14" t="s">
        <v>39</v>
      </c>
      <c r="E4" s="14" t="s">
        <v>40</v>
      </c>
      <c r="F4" s="4"/>
      <c r="G4" s="72" t="n">
        <v>40073</v>
      </c>
      <c r="H4" s="72" t="n">
        <v>40074</v>
      </c>
      <c r="I4" s="73" t="n">
        <f aca="false">G4+7</f>
        <v>40080</v>
      </c>
      <c r="J4" s="73" t="n">
        <f aca="false">H4+7</f>
        <v>40081</v>
      </c>
      <c r="K4" s="73" t="n">
        <f aca="false">I4+7</f>
        <v>40087</v>
      </c>
      <c r="L4" s="73" t="n">
        <f aca="false">J4+7</f>
        <v>40088</v>
      </c>
      <c r="M4" s="73" t="n">
        <f aca="false">K4+7</f>
        <v>40094</v>
      </c>
      <c r="N4" s="73" t="n">
        <f aca="false">L4+7</f>
        <v>40095</v>
      </c>
      <c r="O4" s="73" t="n">
        <f aca="false">M4+7</f>
        <v>40101</v>
      </c>
      <c r="P4" s="73" t="n">
        <f aca="false">N4+7</f>
        <v>40102</v>
      </c>
      <c r="Q4" s="73" t="n">
        <f aca="false">O4+7</f>
        <v>40108</v>
      </c>
      <c r="R4" s="73" t="n">
        <f aca="false">P4+7</f>
        <v>40109</v>
      </c>
      <c r="S4" s="73" t="n">
        <f aca="false">Q4+7</f>
        <v>40115</v>
      </c>
      <c r="T4" s="73" t="n">
        <f aca="false">R4+7</f>
        <v>40116</v>
      </c>
      <c r="U4" s="74" t="n">
        <f aca="false">S4+7</f>
        <v>40122</v>
      </c>
      <c r="V4" s="74" t="n">
        <f aca="false">T4+7</f>
        <v>40123</v>
      </c>
      <c r="W4" s="73" t="n">
        <f aca="false">U4+7</f>
        <v>40129</v>
      </c>
      <c r="X4" s="73" t="n">
        <f aca="false">V4+7</f>
        <v>40130</v>
      </c>
      <c r="Y4" s="73" t="n">
        <f aca="false">W4+7</f>
        <v>40136</v>
      </c>
      <c r="Z4" s="73" t="n">
        <f aca="false">X4+7</f>
        <v>40137</v>
      </c>
      <c r="AA4" s="73" t="n">
        <f aca="false">Y4+7</f>
        <v>40143</v>
      </c>
      <c r="AB4" s="73" t="n">
        <f aca="false">Z4+7</f>
        <v>40144</v>
      </c>
      <c r="AC4" s="73" t="n">
        <f aca="false">AA4+7</f>
        <v>40150</v>
      </c>
      <c r="AD4" s="73" t="n">
        <f aca="false">AB4+7</f>
        <v>40151</v>
      </c>
      <c r="AE4" s="73" t="n">
        <f aca="false">AC4+7</f>
        <v>40157</v>
      </c>
      <c r="AF4" s="73" t="n">
        <f aca="false">AD4+7</f>
        <v>40158</v>
      </c>
      <c r="AG4" s="73" t="n">
        <f aca="false">AE4+7</f>
        <v>40164</v>
      </c>
      <c r="AH4" s="73" t="n">
        <f aca="false">AF4+7</f>
        <v>40165</v>
      </c>
      <c r="AI4" s="73" t="n">
        <f aca="false">AG4+7</f>
        <v>40171</v>
      </c>
      <c r="AJ4" s="73" t="n">
        <f aca="false">AH4+7</f>
        <v>40172</v>
      </c>
      <c r="AK4" s="4"/>
      <c r="AL4" s="73" t="n">
        <f aca="false">AI4+14</f>
        <v>40185</v>
      </c>
      <c r="AM4" s="73" t="n">
        <f aca="false">AJ4+14</f>
        <v>40186</v>
      </c>
      <c r="AN4" s="73" t="n">
        <f aca="false">AL4+7</f>
        <v>40192</v>
      </c>
      <c r="AO4" s="73" t="n">
        <f aca="false">AM4+7</f>
        <v>40193</v>
      </c>
      <c r="AP4" s="73" t="n">
        <f aca="false">AN4+7</f>
        <v>40199</v>
      </c>
      <c r="AQ4" s="73" t="n">
        <f aca="false">AO4+7</f>
        <v>40200</v>
      </c>
      <c r="AR4" s="73" t="n">
        <f aca="false">AP4+7</f>
        <v>40206</v>
      </c>
      <c r="AS4" s="73" t="n">
        <f aca="false">AQ4+7</f>
        <v>40207</v>
      </c>
      <c r="AT4" s="73" t="n">
        <f aca="false">AR4+7</f>
        <v>40213</v>
      </c>
      <c r="AU4" s="73" t="n">
        <f aca="false">AS4+7</f>
        <v>40214</v>
      </c>
      <c r="AV4" s="73" t="n">
        <f aca="false">AT4+7</f>
        <v>40220</v>
      </c>
      <c r="AW4" s="73" t="n">
        <f aca="false">AU4+7</f>
        <v>40221</v>
      </c>
      <c r="AX4" s="74" t="n">
        <f aca="false">AV4+7</f>
        <v>40227</v>
      </c>
      <c r="AY4" s="74" t="n">
        <f aca="false">AW4+7</f>
        <v>40228</v>
      </c>
      <c r="AZ4" s="75" t="n">
        <f aca="false">AX4+7</f>
        <v>40234</v>
      </c>
      <c r="BA4" s="75" t="n">
        <f aca="false">AY4+7</f>
        <v>40235</v>
      </c>
      <c r="BB4" s="73" t="n">
        <f aca="false">AZ4+7</f>
        <v>40241</v>
      </c>
      <c r="BC4" s="73" t="n">
        <f aca="false">BA4+7</f>
        <v>40242</v>
      </c>
      <c r="BD4" s="73" t="n">
        <f aca="false">BB4+7</f>
        <v>40248</v>
      </c>
      <c r="BE4" s="73" t="n">
        <f aca="false">BC4+7</f>
        <v>40249</v>
      </c>
      <c r="BF4" s="73" t="n">
        <f aca="false">BD4+7</f>
        <v>40255</v>
      </c>
      <c r="BG4" s="73" t="n">
        <f aca="false">BE4+7</f>
        <v>40256</v>
      </c>
      <c r="BH4" s="73" t="n">
        <f aca="false">BF4+7</f>
        <v>40262</v>
      </c>
      <c r="BI4" s="73" t="n">
        <f aca="false">BG4+7</f>
        <v>40263</v>
      </c>
      <c r="BJ4" s="4"/>
      <c r="BK4" s="73" t="n">
        <f aca="false">BH4+14</f>
        <v>40276</v>
      </c>
      <c r="BL4" s="73" t="n">
        <f aca="false">BI4+14</f>
        <v>40277</v>
      </c>
      <c r="BM4" s="73" t="n">
        <f aca="false">BK4+7</f>
        <v>40283</v>
      </c>
      <c r="BN4" s="73" t="n">
        <f aca="false">BL4+7</f>
        <v>40284</v>
      </c>
      <c r="BO4" s="73" t="n">
        <f aca="false">BM4+7</f>
        <v>40290</v>
      </c>
      <c r="BP4" s="73" t="n">
        <f aca="false">BN4+7</f>
        <v>40291</v>
      </c>
      <c r="BQ4" s="73" t="n">
        <f aca="false">BO4+7</f>
        <v>40297</v>
      </c>
      <c r="BR4" s="73" t="n">
        <f aca="false">BP4+7</f>
        <v>40298</v>
      </c>
      <c r="BS4" s="73" t="n">
        <f aca="false">BQ4+7</f>
        <v>40304</v>
      </c>
      <c r="BT4" s="73" t="n">
        <f aca="false">BR4+7</f>
        <v>40305</v>
      </c>
      <c r="BU4" s="73" t="n">
        <f aca="false">BS4+7</f>
        <v>40311</v>
      </c>
      <c r="BV4" s="73" t="n">
        <f aca="false">BT4+7</f>
        <v>40312</v>
      </c>
      <c r="BW4" s="73" t="n">
        <f aca="false">BU4+7</f>
        <v>40318</v>
      </c>
      <c r="BX4" s="73" t="n">
        <f aca="false">BV4+7</f>
        <v>40319</v>
      </c>
      <c r="BY4" s="74" t="n">
        <f aca="false">BW4+7</f>
        <v>40325</v>
      </c>
      <c r="BZ4" s="74" t="n">
        <f aca="false">BX4+7</f>
        <v>40326</v>
      </c>
      <c r="CA4" s="73" t="n">
        <f aca="false">BY4+7</f>
        <v>40332</v>
      </c>
      <c r="CB4" s="73" t="n">
        <f aca="false">BZ4+7</f>
        <v>40333</v>
      </c>
      <c r="CC4" s="73" t="n">
        <f aca="false">CA4+7</f>
        <v>40339</v>
      </c>
      <c r="CD4" s="73" t="n">
        <f aca="false">CB4+7</f>
        <v>40340</v>
      </c>
      <c r="CE4" s="75" t="n">
        <f aca="false">CC4+7</f>
        <v>40346</v>
      </c>
      <c r="CF4" s="75" t="n">
        <f aca="false">CD4+7</f>
        <v>40347</v>
      </c>
      <c r="CG4" s="73" t="n">
        <f aca="false">CE4+7</f>
        <v>40353</v>
      </c>
      <c r="CH4" s="73" t="n">
        <f aca="false">CF4+7</f>
        <v>40354</v>
      </c>
      <c r="CI4" s="73" t="n">
        <f aca="false">CG4+7</f>
        <v>40360</v>
      </c>
      <c r="CJ4" s="73" t="n">
        <f aca="false">CH4+7</f>
        <v>40361</v>
      </c>
      <c r="CK4" s="73" t="n">
        <f aca="false">CI4+7</f>
        <v>40367</v>
      </c>
      <c r="CL4" s="73" t="n">
        <f aca="false">CJ4+7</f>
        <v>40368</v>
      </c>
      <c r="CM4" s="73" t="n">
        <f aca="false">CK4+7</f>
        <v>40374</v>
      </c>
      <c r="CN4" s="73" t="n">
        <f aca="false">CL4+7</f>
        <v>40375</v>
      </c>
      <c r="CO4" s="4"/>
    </row>
    <row r="5" customFormat="false" ht="19.8" hidden="false" customHeight="true" outlineLevel="0" collapsed="false">
      <c r="A5" s="76" t="n">
        <v>1</v>
      </c>
      <c r="B5" s="76" t="n">
        <f aca="false">Klasse!B4</f>
        <v>0</v>
      </c>
      <c r="C5" s="76" t="n">
        <f aca="false">Klasse!C4</f>
        <v>0</v>
      </c>
      <c r="D5" s="19"/>
      <c r="E5" s="19"/>
      <c r="F5" s="4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66"/>
      <c r="V5" s="66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4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66"/>
      <c r="AY5" s="66"/>
      <c r="AZ5" s="67"/>
      <c r="BA5" s="67"/>
      <c r="BB5" s="18"/>
      <c r="BC5" s="18"/>
      <c r="BD5" s="18"/>
      <c r="BE5" s="18"/>
      <c r="BF5" s="18"/>
      <c r="BG5" s="18"/>
      <c r="BH5" s="18"/>
      <c r="BI5" s="18"/>
      <c r="BJ5" s="4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66"/>
      <c r="BZ5" s="66"/>
      <c r="CA5" s="18"/>
      <c r="CB5" s="18"/>
      <c r="CC5" s="18"/>
      <c r="CD5" s="18"/>
      <c r="CE5" s="67"/>
      <c r="CF5" s="67"/>
      <c r="CG5" s="18"/>
      <c r="CH5" s="18"/>
      <c r="CI5" s="18"/>
      <c r="CJ5" s="18"/>
      <c r="CK5" s="18"/>
      <c r="CL5" s="18"/>
      <c r="CM5" s="18"/>
      <c r="CN5" s="18"/>
      <c r="CO5" s="4"/>
    </row>
    <row r="6" customFormat="false" ht="19.8" hidden="false" customHeight="true" outlineLevel="0" collapsed="false">
      <c r="A6" s="76" t="n">
        <v>2</v>
      </c>
      <c r="B6" s="76" t="n">
        <f aca="false">Klasse!B5</f>
        <v>0</v>
      </c>
      <c r="C6" s="76" t="n">
        <f aca="false">Klasse!C5</f>
        <v>0</v>
      </c>
      <c r="D6" s="19"/>
      <c r="E6" s="19"/>
      <c r="F6" s="4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66"/>
      <c r="V6" s="66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4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66"/>
      <c r="AY6" s="66"/>
      <c r="AZ6" s="67"/>
      <c r="BA6" s="67"/>
      <c r="BB6" s="18"/>
      <c r="BC6" s="18"/>
      <c r="BD6" s="18"/>
      <c r="BE6" s="18"/>
      <c r="BF6" s="18"/>
      <c r="BG6" s="18"/>
      <c r="BH6" s="18"/>
      <c r="BI6" s="18"/>
      <c r="BJ6" s="4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66"/>
      <c r="BZ6" s="66"/>
      <c r="CA6" s="18"/>
      <c r="CB6" s="18"/>
      <c r="CC6" s="18"/>
      <c r="CD6" s="18"/>
      <c r="CE6" s="67"/>
      <c r="CF6" s="67"/>
      <c r="CG6" s="18"/>
      <c r="CH6" s="18"/>
      <c r="CI6" s="18"/>
      <c r="CJ6" s="18"/>
      <c r="CK6" s="18"/>
      <c r="CL6" s="18"/>
      <c r="CM6" s="18"/>
      <c r="CN6" s="18"/>
      <c r="CO6" s="4"/>
    </row>
    <row r="7" customFormat="false" ht="19.8" hidden="false" customHeight="true" outlineLevel="0" collapsed="false">
      <c r="A7" s="76" t="n">
        <v>3</v>
      </c>
      <c r="B7" s="76" t="n">
        <f aca="false">Klasse!B6</f>
        <v>0</v>
      </c>
      <c r="C7" s="76" t="n">
        <f aca="false">Klasse!C6</f>
        <v>0</v>
      </c>
      <c r="D7" s="19"/>
      <c r="E7" s="19"/>
      <c r="F7" s="4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66"/>
      <c r="V7" s="66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4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66"/>
      <c r="AY7" s="66"/>
      <c r="AZ7" s="67"/>
      <c r="BA7" s="67"/>
      <c r="BB7" s="18"/>
      <c r="BC7" s="18"/>
      <c r="BD7" s="18"/>
      <c r="BE7" s="18"/>
      <c r="BF7" s="18"/>
      <c r="BG7" s="18"/>
      <c r="BH7" s="18"/>
      <c r="BI7" s="18"/>
      <c r="BJ7" s="4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66"/>
      <c r="BZ7" s="66"/>
      <c r="CA7" s="18"/>
      <c r="CB7" s="18"/>
      <c r="CC7" s="18"/>
      <c r="CD7" s="18"/>
      <c r="CE7" s="67"/>
      <c r="CF7" s="67"/>
      <c r="CG7" s="18"/>
      <c r="CH7" s="18"/>
      <c r="CI7" s="18"/>
      <c r="CJ7" s="18"/>
      <c r="CK7" s="18"/>
      <c r="CL7" s="18"/>
      <c r="CM7" s="18"/>
      <c r="CN7" s="18"/>
      <c r="CO7" s="4"/>
    </row>
    <row r="8" customFormat="false" ht="19.8" hidden="false" customHeight="true" outlineLevel="0" collapsed="false">
      <c r="A8" s="76" t="n">
        <v>4</v>
      </c>
      <c r="B8" s="76" t="n">
        <f aca="false">Klasse!B7</f>
        <v>0</v>
      </c>
      <c r="C8" s="76" t="n">
        <f aca="false">Klasse!C7</f>
        <v>0</v>
      </c>
      <c r="D8" s="19"/>
      <c r="E8" s="19"/>
      <c r="F8" s="4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66"/>
      <c r="V8" s="66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4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66"/>
      <c r="AY8" s="66"/>
      <c r="AZ8" s="67"/>
      <c r="BA8" s="67"/>
      <c r="BB8" s="18"/>
      <c r="BC8" s="18"/>
      <c r="BD8" s="18"/>
      <c r="BE8" s="18"/>
      <c r="BF8" s="18"/>
      <c r="BG8" s="18"/>
      <c r="BH8" s="18"/>
      <c r="BI8" s="18"/>
      <c r="BJ8" s="4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66"/>
      <c r="BZ8" s="66"/>
      <c r="CA8" s="18"/>
      <c r="CB8" s="18"/>
      <c r="CC8" s="18"/>
      <c r="CD8" s="18"/>
      <c r="CE8" s="67"/>
      <c r="CF8" s="67"/>
      <c r="CG8" s="18"/>
      <c r="CH8" s="18"/>
      <c r="CI8" s="18"/>
      <c r="CJ8" s="18"/>
      <c r="CK8" s="18"/>
      <c r="CL8" s="18"/>
      <c r="CM8" s="18"/>
      <c r="CN8" s="18"/>
      <c r="CO8" s="4"/>
    </row>
    <row r="9" customFormat="false" ht="19.8" hidden="false" customHeight="true" outlineLevel="0" collapsed="false">
      <c r="A9" s="76" t="n">
        <v>5</v>
      </c>
      <c r="B9" s="76" t="n">
        <f aca="false">Klasse!B8</f>
        <v>0</v>
      </c>
      <c r="C9" s="76" t="n">
        <f aca="false">Klasse!C8</f>
        <v>0</v>
      </c>
      <c r="D9" s="19"/>
      <c r="E9" s="19"/>
      <c r="F9" s="4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66"/>
      <c r="V9" s="66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4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66"/>
      <c r="AY9" s="66"/>
      <c r="AZ9" s="67"/>
      <c r="BA9" s="67"/>
      <c r="BB9" s="18"/>
      <c r="BC9" s="18"/>
      <c r="BD9" s="18"/>
      <c r="BE9" s="18"/>
      <c r="BF9" s="18"/>
      <c r="BG9" s="18"/>
      <c r="BH9" s="18"/>
      <c r="BI9" s="18"/>
      <c r="BJ9" s="4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66"/>
      <c r="BZ9" s="66"/>
      <c r="CA9" s="18"/>
      <c r="CB9" s="18"/>
      <c r="CC9" s="18"/>
      <c r="CD9" s="18"/>
      <c r="CE9" s="67"/>
      <c r="CF9" s="67"/>
      <c r="CG9" s="18"/>
      <c r="CH9" s="18"/>
      <c r="CI9" s="18"/>
      <c r="CJ9" s="18"/>
      <c r="CK9" s="18"/>
      <c r="CL9" s="18"/>
      <c r="CM9" s="18"/>
      <c r="CN9" s="18"/>
      <c r="CO9" s="4"/>
    </row>
    <row r="10" customFormat="false" ht="19.8" hidden="false" customHeight="true" outlineLevel="0" collapsed="false">
      <c r="A10" s="76" t="n">
        <v>6</v>
      </c>
      <c r="B10" s="76" t="n">
        <f aca="false">Klasse!B9</f>
        <v>0</v>
      </c>
      <c r="C10" s="76" t="n">
        <f aca="false">Klasse!C9</f>
        <v>0</v>
      </c>
      <c r="D10" s="19"/>
      <c r="E10" s="19"/>
      <c r="F10" s="4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66"/>
      <c r="V10" s="66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4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66"/>
      <c r="AY10" s="66"/>
      <c r="AZ10" s="67"/>
      <c r="BA10" s="67"/>
      <c r="BB10" s="18"/>
      <c r="BC10" s="18"/>
      <c r="BD10" s="18"/>
      <c r="BE10" s="18"/>
      <c r="BF10" s="18"/>
      <c r="BG10" s="18"/>
      <c r="BH10" s="18"/>
      <c r="BI10" s="18"/>
      <c r="BJ10" s="4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66"/>
      <c r="BZ10" s="66"/>
      <c r="CA10" s="18"/>
      <c r="CB10" s="18"/>
      <c r="CC10" s="18"/>
      <c r="CD10" s="18"/>
      <c r="CE10" s="67"/>
      <c r="CF10" s="67"/>
      <c r="CG10" s="18"/>
      <c r="CH10" s="18"/>
      <c r="CI10" s="18"/>
      <c r="CJ10" s="18"/>
      <c r="CK10" s="18"/>
      <c r="CL10" s="18"/>
      <c r="CM10" s="18"/>
      <c r="CN10" s="18"/>
      <c r="CO10" s="4"/>
    </row>
    <row r="11" customFormat="false" ht="19.8" hidden="false" customHeight="true" outlineLevel="0" collapsed="false">
      <c r="A11" s="76" t="n">
        <v>7</v>
      </c>
      <c r="B11" s="76" t="n">
        <f aca="false">Klasse!B10</f>
        <v>0</v>
      </c>
      <c r="C11" s="76" t="n">
        <f aca="false">Klasse!C10</f>
        <v>0</v>
      </c>
      <c r="D11" s="19"/>
      <c r="E11" s="19"/>
      <c r="F11" s="4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66"/>
      <c r="V11" s="66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4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66"/>
      <c r="AY11" s="66"/>
      <c r="AZ11" s="67"/>
      <c r="BA11" s="67"/>
      <c r="BB11" s="18"/>
      <c r="BC11" s="18"/>
      <c r="BD11" s="18"/>
      <c r="BE11" s="18"/>
      <c r="BF11" s="18"/>
      <c r="BG11" s="18"/>
      <c r="BH11" s="18"/>
      <c r="BI11" s="18"/>
      <c r="BJ11" s="4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66"/>
      <c r="BZ11" s="66"/>
      <c r="CA11" s="18"/>
      <c r="CB11" s="18"/>
      <c r="CC11" s="18"/>
      <c r="CD11" s="18"/>
      <c r="CE11" s="67"/>
      <c r="CF11" s="67"/>
      <c r="CG11" s="18"/>
      <c r="CH11" s="18"/>
      <c r="CI11" s="18"/>
      <c r="CJ11" s="18"/>
      <c r="CK11" s="18"/>
      <c r="CL11" s="18"/>
      <c r="CM11" s="18"/>
      <c r="CN11" s="18"/>
      <c r="CO11" s="4"/>
    </row>
    <row r="12" customFormat="false" ht="19.8" hidden="false" customHeight="true" outlineLevel="0" collapsed="false">
      <c r="A12" s="76" t="n">
        <v>8</v>
      </c>
      <c r="B12" s="76" t="n">
        <f aca="false">Klasse!B11</f>
        <v>0</v>
      </c>
      <c r="C12" s="76" t="n">
        <f aca="false">Klasse!C11</f>
        <v>0</v>
      </c>
      <c r="D12" s="19"/>
      <c r="E12" s="19"/>
      <c r="F12" s="4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66"/>
      <c r="V12" s="66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4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66"/>
      <c r="AY12" s="66"/>
      <c r="AZ12" s="67"/>
      <c r="BA12" s="67"/>
      <c r="BB12" s="18"/>
      <c r="BC12" s="18"/>
      <c r="BD12" s="18"/>
      <c r="BE12" s="18"/>
      <c r="BF12" s="18"/>
      <c r="BG12" s="18"/>
      <c r="BH12" s="18"/>
      <c r="BI12" s="18"/>
      <c r="BJ12" s="4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66"/>
      <c r="BZ12" s="66"/>
      <c r="CA12" s="18"/>
      <c r="CB12" s="18"/>
      <c r="CC12" s="18"/>
      <c r="CD12" s="18"/>
      <c r="CE12" s="67"/>
      <c r="CF12" s="67"/>
      <c r="CG12" s="18"/>
      <c r="CH12" s="18"/>
      <c r="CI12" s="18"/>
      <c r="CJ12" s="18"/>
      <c r="CK12" s="18"/>
      <c r="CL12" s="18"/>
      <c r="CM12" s="18"/>
      <c r="CN12" s="18"/>
      <c r="CO12" s="4"/>
    </row>
    <row r="13" customFormat="false" ht="19.8" hidden="false" customHeight="true" outlineLevel="0" collapsed="false">
      <c r="A13" s="76" t="n">
        <v>9</v>
      </c>
      <c r="B13" s="76" t="n">
        <f aca="false">Klasse!B12</f>
        <v>0</v>
      </c>
      <c r="C13" s="76" t="n">
        <f aca="false">Klasse!C12</f>
        <v>0</v>
      </c>
      <c r="D13" s="19"/>
      <c r="E13" s="19"/>
      <c r="F13" s="4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66"/>
      <c r="V13" s="66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4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66"/>
      <c r="AY13" s="66"/>
      <c r="AZ13" s="67"/>
      <c r="BA13" s="67"/>
      <c r="BB13" s="18"/>
      <c r="BC13" s="18"/>
      <c r="BD13" s="18"/>
      <c r="BE13" s="18"/>
      <c r="BF13" s="18"/>
      <c r="BG13" s="18"/>
      <c r="BH13" s="18"/>
      <c r="BI13" s="18"/>
      <c r="BJ13" s="4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66"/>
      <c r="BZ13" s="66"/>
      <c r="CA13" s="18"/>
      <c r="CB13" s="18"/>
      <c r="CC13" s="18"/>
      <c r="CD13" s="18"/>
      <c r="CE13" s="67"/>
      <c r="CF13" s="67"/>
      <c r="CG13" s="18"/>
      <c r="CH13" s="18"/>
      <c r="CI13" s="18"/>
      <c r="CJ13" s="18"/>
      <c r="CK13" s="18"/>
      <c r="CL13" s="18"/>
      <c r="CM13" s="18"/>
      <c r="CN13" s="18"/>
      <c r="CO13" s="4"/>
    </row>
    <row r="14" customFormat="false" ht="19.8" hidden="false" customHeight="true" outlineLevel="0" collapsed="false">
      <c r="A14" s="76" t="n">
        <v>10</v>
      </c>
      <c r="B14" s="76" t="n">
        <f aca="false">Klasse!B13</f>
        <v>0</v>
      </c>
      <c r="C14" s="76" t="n">
        <f aca="false">Klasse!C13</f>
        <v>0</v>
      </c>
      <c r="D14" s="19"/>
      <c r="E14" s="19"/>
      <c r="F14" s="4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66"/>
      <c r="V14" s="66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4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66"/>
      <c r="AY14" s="66"/>
      <c r="AZ14" s="67"/>
      <c r="BA14" s="67"/>
      <c r="BB14" s="18"/>
      <c r="BC14" s="18"/>
      <c r="BD14" s="18"/>
      <c r="BE14" s="18"/>
      <c r="BF14" s="18"/>
      <c r="BG14" s="18"/>
      <c r="BH14" s="18"/>
      <c r="BI14" s="18"/>
      <c r="BJ14" s="4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66"/>
      <c r="BZ14" s="66"/>
      <c r="CA14" s="18"/>
      <c r="CB14" s="18"/>
      <c r="CC14" s="18"/>
      <c r="CD14" s="18"/>
      <c r="CE14" s="67"/>
      <c r="CF14" s="67"/>
      <c r="CG14" s="18"/>
      <c r="CH14" s="18"/>
      <c r="CI14" s="18"/>
      <c r="CJ14" s="18"/>
      <c r="CK14" s="18"/>
      <c r="CL14" s="18"/>
      <c r="CM14" s="18"/>
      <c r="CN14" s="18"/>
      <c r="CO14" s="4"/>
    </row>
    <row r="15" customFormat="false" ht="19.8" hidden="false" customHeight="true" outlineLevel="0" collapsed="false">
      <c r="A15" s="76" t="n">
        <v>11</v>
      </c>
      <c r="B15" s="76" t="n">
        <f aca="false">Klasse!B14</f>
        <v>0</v>
      </c>
      <c r="C15" s="76" t="n">
        <f aca="false">Klasse!C14</f>
        <v>0</v>
      </c>
      <c r="D15" s="19"/>
      <c r="E15" s="19"/>
      <c r="F15" s="4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66"/>
      <c r="V15" s="66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4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66"/>
      <c r="AY15" s="66"/>
      <c r="AZ15" s="67"/>
      <c r="BA15" s="67"/>
      <c r="BB15" s="18"/>
      <c r="BC15" s="18"/>
      <c r="BD15" s="18"/>
      <c r="BE15" s="18"/>
      <c r="BF15" s="18"/>
      <c r="BG15" s="18"/>
      <c r="BH15" s="18"/>
      <c r="BI15" s="18"/>
      <c r="BJ15" s="4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66"/>
      <c r="BZ15" s="66"/>
      <c r="CA15" s="18"/>
      <c r="CB15" s="18"/>
      <c r="CC15" s="18"/>
      <c r="CD15" s="18"/>
      <c r="CE15" s="67"/>
      <c r="CF15" s="67"/>
      <c r="CG15" s="18"/>
      <c r="CH15" s="18"/>
      <c r="CI15" s="18"/>
      <c r="CJ15" s="18"/>
      <c r="CK15" s="18"/>
      <c r="CL15" s="18"/>
      <c r="CM15" s="18"/>
      <c r="CN15" s="18"/>
      <c r="CO15" s="4"/>
    </row>
    <row r="16" customFormat="false" ht="19.8" hidden="false" customHeight="true" outlineLevel="0" collapsed="false">
      <c r="A16" s="76" t="n">
        <v>12</v>
      </c>
      <c r="B16" s="76" t="n">
        <f aca="false">Klasse!B15</f>
        <v>0</v>
      </c>
      <c r="C16" s="76" t="n">
        <f aca="false">Klasse!C15</f>
        <v>0</v>
      </c>
      <c r="D16" s="19"/>
      <c r="E16" s="19"/>
      <c r="F16" s="4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66"/>
      <c r="V16" s="66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4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66"/>
      <c r="AY16" s="66"/>
      <c r="AZ16" s="67"/>
      <c r="BA16" s="67"/>
      <c r="BB16" s="18"/>
      <c r="BC16" s="18"/>
      <c r="BD16" s="18"/>
      <c r="BE16" s="18"/>
      <c r="BF16" s="18"/>
      <c r="BG16" s="18"/>
      <c r="BH16" s="18"/>
      <c r="BI16" s="18"/>
      <c r="BJ16" s="4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66"/>
      <c r="BZ16" s="66"/>
      <c r="CA16" s="18"/>
      <c r="CB16" s="18"/>
      <c r="CC16" s="18"/>
      <c r="CD16" s="18"/>
      <c r="CE16" s="67"/>
      <c r="CF16" s="67"/>
      <c r="CG16" s="18"/>
      <c r="CH16" s="18"/>
      <c r="CI16" s="18"/>
      <c r="CJ16" s="18"/>
      <c r="CK16" s="18"/>
      <c r="CL16" s="18"/>
      <c r="CM16" s="18"/>
      <c r="CN16" s="18"/>
      <c r="CO16" s="4"/>
    </row>
    <row r="17" customFormat="false" ht="19.8" hidden="false" customHeight="true" outlineLevel="0" collapsed="false">
      <c r="A17" s="76" t="n">
        <v>13</v>
      </c>
      <c r="B17" s="76" t="n">
        <f aca="false">Klasse!B16</f>
        <v>0</v>
      </c>
      <c r="C17" s="76" t="n">
        <f aca="false">Klasse!C16</f>
        <v>0</v>
      </c>
      <c r="D17" s="19"/>
      <c r="E17" s="19"/>
      <c r="F17" s="4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66"/>
      <c r="V17" s="66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4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66"/>
      <c r="AY17" s="66"/>
      <c r="AZ17" s="67"/>
      <c r="BA17" s="67"/>
      <c r="BB17" s="18"/>
      <c r="BC17" s="18"/>
      <c r="BD17" s="18"/>
      <c r="BE17" s="18"/>
      <c r="BF17" s="18"/>
      <c r="BG17" s="18"/>
      <c r="BH17" s="18"/>
      <c r="BI17" s="18"/>
      <c r="BJ17" s="4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66"/>
      <c r="BZ17" s="66"/>
      <c r="CA17" s="18"/>
      <c r="CB17" s="18"/>
      <c r="CC17" s="18"/>
      <c r="CD17" s="18"/>
      <c r="CE17" s="67"/>
      <c r="CF17" s="67"/>
      <c r="CG17" s="18"/>
      <c r="CH17" s="18"/>
      <c r="CI17" s="18"/>
      <c r="CJ17" s="18"/>
      <c r="CK17" s="18"/>
      <c r="CL17" s="18"/>
      <c r="CM17" s="18"/>
      <c r="CN17" s="18"/>
      <c r="CO17" s="4"/>
    </row>
    <row r="18" customFormat="false" ht="19.8" hidden="false" customHeight="true" outlineLevel="0" collapsed="false">
      <c r="A18" s="76" t="n">
        <v>14</v>
      </c>
      <c r="B18" s="76" t="n">
        <f aca="false">Klasse!B17</f>
        <v>0</v>
      </c>
      <c r="C18" s="76" t="n">
        <f aca="false">Klasse!C17</f>
        <v>0</v>
      </c>
      <c r="D18" s="19"/>
      <c r="E18" s="19"/>
      <c r="F18" s="4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66"/>
      <c r="V18" s="66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4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66"/>
      <c r="AY18" s="66"/>
      <c r="AZ18" s="67"/>
      <c r="BA18" s="67"/>
      <c r="BB18" s="18"/>
      <c r="BC18" s="18"/>
      <c r="BD18" s="18"/>
      <c r="BE18" s="18"/>
      <c r="BF18" s="18"/>
      <c r="BG18" s="18"/>
      <c r="BH18" s="18"/>
      <c r="BI18" s="18"/>
      <c r="BJ18" s="4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66"/>
      <c r="BZ18" s="66"/>
      <c r="CA18" s="18"/>
      <c r="CB18" s="18"/>
      <c r="CC18" s="18"/>
      <c r="CD18" s="18"/>
      <c r="CE18" s="67"/>
      <c r="CF18" s="67"/>
      <c r="CG18" s="18"/>
      <c r="CH18" s="18"/>
      <c r="CI18" s="18"/>
      <c r="CJ18" s="18"/>
      <c r="CK18" s="18"/>
      <c r="CL18" s="18"/>
      <c r="CM18" s="18"/>
      <c r="CN18" s="18"/>
      <c r="CO18" s="4"/>
    </row>
    <row r="19" customFormat="false" ht="19.8" hidden="false" customHeight="true" outlineLevel="0" collapsed="false">
      <c r="A19" s="76" t="n">
        <v>15</v>
      </c>
      <c r="B19" s="76" t="n">
        <f aca="false">Klasse!B18</f>
        <v>0</v>
      </c>
      <c r="C19" s="76" t="n">
        <f aca="false">Klasse!C18</f>
        <v>0</v>
      </c>
      <c r="D19" s="19"/>
      <c r="E19" s="19"/>
      <c r="F19" s="4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66"/>
      <c r="V19" s="66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4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66"/>
      <c r="AY19" s="66"/>
      <c r="AZ19" s="67"/>
      <c r="BA19" s="67"/>
      <c r="BB19" s="18"/>
      <c r="BC19" s="18"/>
      <c r="BD19" s="18"/>
      <c r="BE19" s="18"/>
      <c r="BF19" s="18"/>
      <c r="BG19" s="18"/>
      <c r="BH19" s="18"/>
      <c r="BI19" s="18"/>
      <c r="BJ19" s="4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66"/>
      <c r="BZ19" s="66"/>
      <c r="CA19" s="18"/>
      <c r="CB19" s="18"/>
      <c r="CC19" s="18"/>
      <c r="CD19" s="18"/>
      <c r="CE19" s="67"/>
      <c r="CF19" s="67"/>
      <c r="CG19" s="18"/>
      <c r="CH19" s="18"/>
      <c r="CI19" s="18"/>
      <c r="CJ19" s="18"/>
      <c r="CK19" s="18"/>
      <c r="CL19" s="18"/>
      <c r="CM19" s="18"/>
      <c r="CN19" s="18"/>
      <c r="CO19" s="4"/>
    </row>
    <row r="20" customFormat="false" ht="19.8" hidden="false" customHeight="true" outlineLevel="0" collapsed="false">
      <c r="A20" s="76" t="n">
        <v>16</v>
      </c>
      <c r="B20" s="76" t="n">
        <f aca="false">Klasse!B19</f>
        <v>0</v>
      </c>
      <c r="C20" s="76" t="n">
        <f aca="false">Klasse!C19</f>
        <v>0</v>
      </c>
      <c r="D20" s="19"/>
      <c r="E20" s="19"/>
      <c r="F20" s="4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66"/>
      <c r="V20" s="66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4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66"/>
      <c r="AY20" s="66"/>
      <c r="AZ20" s="67"/>
      <c r="BA20" s="67"/>
      <c r="BB20" s="18"/>
      <c r="BC20" s="18"/>
      <c r="BD20" s="18"/>
      <c r="BE20" s="18"/>
      <c r="BF20" s="18"/>
      <c r="BG20" s="18"/>
      <c r="BH20" s="18"/>
      <c r="BI20" s="18"/>
      <c r="BJ20" s="4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66"/>
      <c r="BZ20" s="66"/>
      <c r="CA20" s="18"/>
      <c r="CB20" s="18"/>
      <c r="CC20" s="18"/>
      <c r="CD20" s="18"/>
      <c r="CE20" s="67"/>
      <c r="CF20" s="67"/>
      <c r="CG20" s="18"/>
      <c r="CH20" s="18"/>
      <c r="CI20" s="18"/>
      <c r="CJ20" s="18"/>
      <c r="CK20" s="18"/>
      <c r="CL20" s="18"/>
      <c r="CM20" s="18"/>
      <c r="CN20" s="18"/>
      <c r="CO20" s="4"/>
    </row>
    <row r="21" customFormat="false" ht="19.8" hidden="false" customHeight="true" outlineLevel="0" collapsed="false">
      <c r="A21" s="76" t="n">
        <v>17</v>
      </c>
      <c r="B21" s="76" t="n">
        <f aca="false">Klasse!B20</f>
        <v>0</v>
      </c>
      <c r="C21" s="76" t="n">
        <f aca="false">Klasse!C20</f>
        <v>0</v>
      </c>
      <c r="D21" s="19"/>
      <c r="E21" s="19"/>
      <c r="F21" s="4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66"/>
      <c r="V21" s="66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4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66"/>
      <c r="AY21" s="66"/>
      <c r="AZ21" s="67"/>
      <c r="BA21" s="67"/>
      <c r="BB21" s="18"/>
      <c r="BC21" s="18"/>
      <c r="BD21" s="18"/>
      <c r="BE21" s="18"/>
      <c r="BF21" s="18"/>
      <c r="BG21" s="18"/>
      <c r="BH21" s="18"/>
      <c r="BI21" s="18"/>
      <c r="BJ21" s="4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66"/>
      <c r="BZ21" s="66"/>
      <c r="CA21" s="18"/>
      <c r="CB21" s="18"/>
      <c r="CC21" s="18"/>
      <c r="CD21" s="18"/>
      <c r="CE21" s="67"/>
      <c r="CF21" s="67"/>
      <c r="CG21" s="18"/>
      <c r="CH21" s="18"/>
      <c r="CI21" s="18"/>
      <c r="CJ21" s="18"/>
      <c r="CK21" s="18"/>
      <c r="CL21" s="18"/>
      <c r="CM21" s="18"/>
      <c r="CN21" s="18"/>
      <c r="CO21" s="4"/>
    </row>
    <row r="22" customFormat="false" ht="19.8" hidden="false" customHeight="true" outlineLevel="0" collapsed="false">
      <c r="A22" s="76" t="n">
        <v>18</v>
      </c>
      <c r="B22" s="76" t="n">
        <f aca="false">Klasse!B21</f>
        <v>0</v>
      </c>
      <c r="C22" s="76" t="n">
        <f aca="false">Klasse!C21</f>
        <v>0</v>
      </c>
      <c r="D22" s="19"/>
      <c r="E22" s="19"/>
      <c r="F22" s="4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66"/>
      <c r="V22" s="66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4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66"/>
      <c r="AY22" s="66"/>
      <c r="AZ22" s="67"/>
      <c r="BA22" s="67"/>
      <c r="BB22" s="18"/>
      <c r="BC22" s="18"/>
      <c r="BD22" s="18"/>
      <c r="BE22" s="18"/>
      <c r="BF22" s="18"/>
      <c r="BG22" s="18"/>
      <c r="BH22" s="18"/>
      <c r="BI22" s="18"/>
      <c r="BJ22" s="4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66"/>
      <c r="BZ22" s="66"/>
      <c r="CA22" s="18"/>
      <c r="CB22" s="18"/>
      <c r="CC22" s="18"/>
      <c r="CD22" s="18"/>
      <c r="CE22" s="67"/>
      <c r="CF22" s="67"/>
      <c r="CG22" s="18"/>
      <c r="CH22" s="18"/>
      <c r="CI22" s="18"/>
      <c r="CJ22" s="18"/>
      <c r="CK22" s="18"/>
      <c r="CL22" s="18"/>
      <c r="CM22" s="18"/>
      <c r="CN22" s="18"/>
      <c r="CO22" s="4"/>
    </row>
    <row r="23" customFormat="false" ht="19.8" hidden="false" customHeight="true" outlineLevel="0" collapsed="false">
      <c r="A23" s="76" t="n">
        <v>19</v>
      </c>
      <c r="B23" s="76" t="n">
        <f aca="false">Klasse!B22</f>
        <v>0</v>
      </c>
      <c r="C23" s="76" t="n">
        <f aca="false">Klasse!C22</f>
        <v>0</v>
      </c>
      <c r="D23" s="19"/>
      <c r="E23" s="19"/>
      <c r="F23" s="4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66"/>
      <c r="V23" s="66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4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66"/>
      <c r="AY23" s="66"/>
      <c r="AZ23" s="67"/>
      <c r="BA23" s="67"/>
      <c r="BB23" s="18"/>
      <c r="BC23" s="18"/>
      <c r="BD23" s="18"/>
      <c r="BE23" s="18"/>
      <c r="BF23" s="18"/>
      <c r="BG23" s="18"/>
      <c r="BH23" s="18"/>
      <c r="BI23" s="18"/>
      <c r="BJ23" s="4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66"/>
      <c r="BZ23" s="66"/>
      <c r="CA23" s="18"/>
      <c r="CB23" s="18"/>
      <c r="CC23" s="18"/>
      <c r="CD23" s="18"/>
      <c r="CE23" s="67"/>
      <c r="CF23" s="67"/>
      <c r="CG23" s="18"/>
      <c r="CH23" s="18"/>
      <c r="CI23" s="18"/>
      <c r="CJ23" s="18"/>
      <c r="CK23" s="18"/>
      <c r="CL23" s="18"/>
      <c r="CM23" s="18"/>
      <c r="CN23" s="18"/>
      <c r="CO23" s="4"/>
    </row>
    <row r="24" customFormat="false" ht="19.8" hidden="false" customHeight="true" outlineLevel="0" collapsed="false">
      <c r="A24" s="76" t="n">
        <v>20</v>
      </c>
      <c r="B24" s="76" t="n">
        <f aca="false">Klasse!B23</f>
        <v>0</v>
      </c>
      <c r="C24" s="76" t="n">
        <f aca="false">Klasse!C23</f>
        <v>0</v>
      </c>
      <c r="D24" s="19"/>
      <c r="E24" s="19"/>
      <c r="F24" s="4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66"/>
      <c r="V24" s="66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4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66"/>
      <c r="AY24" s="66"/>
      <c r="AZ24" s="67"/>
      <c r="BA24" s="67"/>
      <c r="BB24" s="18"/>
      <c r="BC24" s="18"/>
      <c r="BD24" s="18"/>
      <c r="BE24" s="18"/>
      <c r="BF24" s="18"/>
      <c r="BG24" s="18"/>
      <c r="BH24" s="18"/>
      <c r="BI24" s="18"/>
      <c r="BJ24" s="4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66"/>
      <c r="BZ24" s="66"/>
      <c r="CA24" s="18"/>
      <c r="CB24" s="18"/>
      <c r="CC24" s="18"/>
      <c r="CD24" s="18"/>
      <c r="CE24" s="67"/>
      <c r="CF24" s="67"/>
      <c r="CG24" s="18"/>
      <c r="CH24" s="18"/>
      <c r="CI24" s="18"/>
      <c r="CJ24" s="18"/>
      <c r="CK24" s="18"/>
      <c r="CL24" s="18"/>
      <c r="CM24" s="18"/>
      <c r="CN24" s="18"/>
      <c r="CO24" s="4"/>
    </row>
    <row r="25" customFormat="false" ht="19.8" hidden="false" customHeight="true" outlineLevel="1" collapsed="false">
      <c r="A25" s="76" t="n">
        <v>21</v>
      </c>
      <c r="B25" s="76" t="n">
        <f aca="false">Klasse!B24</f>
        <v>0</v>
      </c>
      <c r="C25" s="76" t="n">
        <f aca="false">Klasse!C24</f>
        <v>0</v>
      </c>
      <c r="D25" s="19"/>
      <c r="E25" s="19"/>
      <c r="F25" s="4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66"/>
      <c r="V25" s="66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4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66"/>
      <c r="AY25" s="66"/>
      <c r="AZ25" s="67"/>
      <c r="BA25" s="67"/>
      <c r="BB25" s="18"/>
      <c r="BC25" s="18"/>
      <c r="BD25" s="18"/>
      <c r="BE25" s="18"/>
      <c r="BF25" s="18"/>
      <c r="BG25" s="18"/>
      <c r="BH25" s="18"/>
      <c r="BI25" s="18"/>
      <c r="BJ25" s="4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66"/>
      <c r="BZ25" s="66"/>
      <c r="CA25" s="18"/>
      <c r="CB25" s="18"/>
      <c r="CC25" s="18"/>
      <c r="CD25" s="18"/>
      <c r="CE25" s="67"/>
      <c r="CF25" s="67"/>
      <c r="CG25" s="18"/>
      <c r="CH25" s="18"/>
      <c r="CI25" s="18"/>
      <c r="CJ25" s="18"/>
      <c r="CK25" s="18"/>
      <c r="CL25" s="18"/>
      <c r="CM25" s="18"/>
      <c r="CN25" s="18"/>
      <c r="CO25" s="4"/>
    </row>
    <row r="26" customFormat="false" ht="19.8" hidden="false" customHeight="true" outlineLevel="1" collapsed="false">
      <c r="A26" s="76" t="n">
        <v>22</v>
      </c>
      <c r="B26" s="76" t="n">
        <f aca="false">Klasse!B25</f>
        <v>0</v>
      </c>
      <c r="C26" s="76" t="n">
        <f aca="false">Klasse!C25</f>
        <v>0</v>
      </c>
      <c r="D26" s="19"/>
      <c r="E26" s="19"/>
      <c r="F26" s="4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66"/>
      <c r="V26" s="66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4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66"/>
      <c r="AY26" s="66"/>
      <c r="AZ26" s="67"/>
      <c r="BA26" s="67"/>
      <c r="BB26" s="18"/>
      <c r="BC26" s="18"/>
      <c r="BD26" s="18"/>
      <c r="BE26" s="18"/>
      <c r="BF26" s="18"/>
      <c r="BG26" s="18"/>
      <c r="BH26" s="18"/>
      <c r="BI26" s="18"/>
      <c r="BJ26" s="4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66"/>
      <c r="BZ26" s="66"/>
      <c r="CA26" s="18"/>
      <c r="CB26" s="18"/>
      <c r="CC26" s="18"/>
      <c r="CD26" s="18"/>
      <c r="CE26" s="67"/>
      <c r="CF26" s="67"/>
      <c r="CG26" s="18"/>
      <c r="CH26" s="18"/>
      <c r="CI26" s="18"/>
      <c r="CJ26" s="18"/>
      <c r="CK26" s="18"/>
      <c r="CL26" s="18"/>
      <c r="CM26" s="18"/>
      <c r="CN26" s="18"/>
      <c r="CO26" s="4"/>
    </row>
    <row r="27" customFormat="false" ht="19.8" hidden="false" customHeight="true" outlineLevel="1" collapsed="false">
      <c r="A27" s="76" t="n">
        <v>23</v>
      </c>
      <c r="B27" s="76" t="n">
        <f aca="false">Klasse!B26</f>
        <v>0</v>
      </c>
      <c r="C27" s="76" t="n">
        <f aca="false">Klasse!C26</f>
        <v>0</v>
      </c>
      <c r="D27" s="19"/>
      <c r="E27" s="19"/>
      <c r="F27" s="4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66"/>
      <c r="V27" s="66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4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66"/>
      <c r="AY27" s="66"/>
      <c r="AZ27" s="67"/>
      <c r="BA27" s="67"/>
      <c r="BB27" s="18"/>
      <c r="BC27" s="18"/>
      <c r="BD27" s="18"/>
      <c r="BE27" s="18"/>
      <c r="BF27" s="18"/>
      <c r="BG27" s="18"/>
      <c r="BH27" s="18"/>
      <c r="BI27" s="18"/>
      <c r="BJ27" s="4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66"/>
      <c r="BZ27" s="66"/>
      <c r="CA27" s="18"/>
      <c r="CB27" s="18"/>
      <c r="CC27" s="18"/>
      <c r="CD27" s="18"/>
      <c r="CE27" s="67"/>
      <c r="CF27" s="67"/>
      <c r="CG27" s="18"/>
      <c r="CH27" s="18"/>
      <c r="CI27" s="18"/>
      <c r="CJ27" s="18"/>
      <c r="CK27" s="18"/>
      <c r="CL27" s="18"/>
      <c r="CM27" s="18"/>
      <c r="CN27" s="18"/>
      <c r="CO27" s="4"/>
    </row>
    <row r="28" customFormat="false" ht="19.8" hidden="false" customHeight="true" outlineLevel="1" collapsed="false">
      <c r="A28" s="76" t="n">
        <v>24</v>
      </c>
      <c r="B28" s="76" t="n">
        <f aca="false">Klasse!B27</f>
        <v>0</v>
      </c>
      <c r="C28" s="76" t="n">
        <f aca="false">Klasse!C27</f>
        <v>0</v>
      </c>
      <c r="D28" s="19"/>
      <c r="E28" s="19"/>
      <c r="F28" s="4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66"/>
      <c r="V28" s="66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4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66"/>
      <c r="AY28" s="66"/>
      <c r="AZ28" s="67"/>
      <c r="BA28" s="67"/>
      <c r="BB28" s="18"/>
      <c r="BC28" s="18"/>
      <c r="BD28" s="18"/>
      <c r="BE28" s="18"/>
      <c r="BF28" s="18"/>
      <c r="BG28" s="18"/>
      <c r="BH28" s="18"/>
      <c r="BI28" s="18"/>
      <c r="BJ28" s="4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66"/>
      <c r="BZ28" s="66"/>
      <c r="CA28" s="18"/>
      <c r="CB28" s="18"/>
      <c r="CC28" s="18"/>
      <c r="CD28" s="18"/>
      <c r="CE28" s="67"/>
      <c r="CF28" s="67"/>
      <c r="CG28" s="18"/>
      <c r="CH28" s="18"/>
      <c r="CI28" s="18"/>
      <c r="CJ28" s="18"/>
      <c r="CK28" s="18"/>
      <c r="CL28" s="18"/>
      <c r="CM28" s="18"/>
      <c r="CN28" s="18"/>
      <c r="CO28" s="4"/>
    </row>
    <row r="29" customFormat="false" ht="19.8" hidden="false" customHeight="true" outlineLevel="1" collapsed="false">
      <c r="A29" s="76" t="n">
        <v>25</v>
      </c>
      <c r="B29" s="76" t="n">
        <f aca="false">Klasse!B28</f>
        <v>0</v>
      </c>
      <c r="C29" s="76" t="n">
        <f aca="false">Klasse!C28</f>
        <v>0</v>
      </c>
      <c r="D29" s="19"/>
      <c r="E29" s="19"/>
      <c r="F29" s="4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66"/>
      <c r="V29" s="66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4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66"/>
      <c r="AY29" s="66"/>
      <c r="AZ29" s="67"/>
      <c r="BA29" s="67"/>
      <c r="BB29" s="18"/>
      <c r="BC29" s="18"/>
      <c r="BD29" s="18"/>
      <c r="BE29" s="18"/>
      <c r="BF29" s="18"/>
      <c r="BG29" s="18"/>
      <c r="BH29" s="18"/>
      <c r="BI29" s="18"/>
      <c r="BJ29" s="4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66"/>
      <c r="BZ29" s="66"/>
      <c r="CA29" s="18"/>
      <c r="CB29" s="18"/>
      <c r="CC29" s="18"/>
      <c r="CD29" s="18"/>
      <c r="CE29" s="67"/>
      <c r="CF29" s="67"/>
      <c r="CG29" s="18"/>
      <c r="CH29" s="18"/>
      <c r="CI29" s="18"/>
      <c r="CJ29" s="18"/>
      <c r="CK29" s="18"/>
      <c r="CL29" s="18"/>
      <c r="CM29" s="18"/>
      <c r="CN29" s="18"/>
      <c r="CO29" s="4"/>
    </row>
    <row r="30" customFormat="false" ht="19.8" hidden="false" customHeight="true" outlineLevel="1" collapsed="false">
      <c r="A30" s="76" t="n">
        <v>26</v>
      </c>
      <c r="B30" s="76" t="n">
        <f aca="false">Klasse!B29</f>
        <v>0</v>
      </c>
      <c r="C30" s="76" t="n">
        <f aca="false">Klasse!C29</f>
        <v>0</v>
      </c>
      <c r="D30" s="19"/>
      <c r="E30" s="19"/>
      <c r="F30" s="4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66"/>
      <c r="V30" s="66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4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66"/>
      <c r="AY30" s="66"/>
      <c r="AZ30" s="67"/>
      <c r="BA30" s="67"/>
      <c r="BB30" s="18"/>
      <c r="BC30" s="18"/>
      <c r="BD30" s="18"/>
      <c r="BE30" s="18"/>
      <c r="BF30" s="18"/>
      <c r="BG30" s="18"/>
      <c r="BH30" s="18"/>
      <c r="BI30" s="18"/>
      <c r="BJ30" s="4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66"/>
      <c r="BZ30" s="66"/>
      <c r="CA30" s="18"/>
      <c r="CB30" s="18"/>
      <c r="CC30" s="18"/>
      <c r="CD30" s="18"/>
      <c r="CE30" s="67"/>
      <c r="CF30" s="67"/>
      <c r="CG30" s="18"/>
      <c r="CH30" s="18"/>
      <c r="CI30" s="18"/>
      <c r="CJ30" s="18"/>
      <c r="CK30" s="18"/>
      <c r="CL30" s="18"/>
      <c r="CM30" s="18"/>
      <c r="CN30" s="18"/>
      <c r="CO30" s="4"/>
    </row>
    <row r="31" customFormat="false" ht="19.8" hidden="false" customHeight="true" outlineLevel="1" collapsed="false">
      <c r="A31" s="76" t="n">
        <v>27</v>
      </c>
      <c r="B31" s="76" t="n">
        <f aca="false">Klasse!B30</f>
        <v>0</v>
      </c>
      <c r="C31" s="76" t="n">
        <f aca="false">Klasse!C30</f>
        <v>0</v>
      </c>
      <c r="D31" s="19"/>
      <c r="E31" s="19"/>
      <c r="F31" s="4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66"/>
      <c r="V31" s="66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4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66"/>
      <c r="AY31" s="66"/>
      <c r="AZ31" s="67"/>
      <c r="BA31" s="67"/>
      <c r="BB31" s="18"/>
      <c r="BC31" s="18"/>
      <c r="BD31" s="18"/>
      <c r="BE31" s="18"/>
      <c r="BF31" s="18"/>
      <c r="BG31" s="18"/>
      <c r="BH31" s="18"/>
      <c r="BI31" s="18"/>
      <c r="BJ31" s="4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66"/>
      <c r="BZ31" s="66"/>
      <c r="CA31" s="18"/>
      <c r="CB31" s="18"/>
      <c r="CC31" s="18"/>
      <c r="CD31" s="18"/>
      <c r="CE31" s="67"/>
      <c r="CF31" s="67"/>
      <c r="CG31" s="18"/>
      <c r="CH31" s="18"/>
      <c r="CI31" s="18"/>
      <c r="CJ31" s="18"/>
      <c r="CK31" s="18"/>
      <c r="CL31" s="18"/>
      <c r="CM31" s="18"/>
      <c r="CN31" s="18"/>
      <c r="CO31" s="4"/>
    </row>
    <row r="32" customFormat="false" ht="19.8" hidden="false" customHeight="true" outlineLevel="1" collapsed="false">
      <c r="A32" s="76" t="n">
        <v>28</v>
      </c>
      <c r="B32" s="76" t="n">
        <f aca="false">Klasse!B31</f>
        <v>0</v>
      </c>
      <c r="C32" s="76" t="n">
        <f aca="false">Klasse!C31</f>
        <v>0</v>
      </c>
      <c r="D32" s="19"/>
      <c r="E32" s="19"/>
      <c r="F32" s="4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66"/>
      <c r="V32" s="66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4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66"/>
      <c r="AY32" s="66"/>
      <c r="AZ32" s="67"/>
      <c r="BA32" s="67"/>
      <c r="BB32" s="18"/>
      <c r="BC32" s="18"/>
      <c r="BD32" s="18"/>
      <c r="BE32" s="18"/>
      <c r="BF32" s="18"/>
      <c r="BG32" s="18"/>
      <c r="BH32" s="18"/>
      <c r="BI32" s="18"/>
      <c r="BJ32" s="4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66"/>
      <c r="BZ32" s="66"/>
      <c r="CA32" s="18"/>
      <c r="CB32" s="18"/>
      <c r="CC32" s="18"/>
      <c r="CD32" s="18"/>
      <c r="CE32" s="67"/>
      <c r="CF32" s="67"/>
      <c r="CG32" s="18"/>
      <c r="CH32" s="18"/>
      <c r="CI32" s="18"/>
      <c r="CJ32" s="18"/>
      <c r="CK32" s="18"/>
      <c r="CL32" s="18"/>
      <c r="CM32" s="18"/>
      <c r="CN32" s="18"/>
      <c r="CO32" s="4"/>
    </row>
    <row r="33" customFormat="false" ht="19.8" hidden="false" customHeight="true" outlineLevel="1" collapsed="false">
      <c r="A33" s="76" t="n">
        <v>29</v>
      </c>
      <c r="B33" s="76" t="n">
        <f aca="false">Klasse!B32</f>
        <v>0</v>
      </c>
      <c r="C33" s="76" t="n">
        <f aca="false">Klasse!C32</f>
        <v>0</v>
      </c>
      <c r="D33" s="19"/>
      <c r="E33" s="19"/>
      <c r="F33" s="4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66"/>
      <c r="V33" s="66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4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66"/>
      <c r="AY33" s="66"/>
      <c r="AZ33" s="67"/>
      <c r="BA33" s="67"/>
      <c r="BB33" s="18"/>
      <c r="BC33" s="18"/>
      <c r="BD33" s="18"/>
      <c r="BE33" s="18"/>
      <c r="BF33" s="18"/>
      <c r="BG33" s="18"/>
      <c r="BH33" s="18"/>
      <c r="BI33" s="18"/>
      <c r="BJ33" s="4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66"/>
      <c r="BZ33" s="66"/>
      <c r="CA33" s="18"/>
      <c r="CB33" s="18"/>
      <c r="CC33" s="18"/>
      <c r="CD33" s="18"/>
      <c r="CE33" s="67"/>
      <c r="CF33" s="67"/>
      <c r="CG33" s="18"/>
      <c r="CH33" s="18"/>
      <c r="CI33" s="18"/>
      <c r="CJ33" s="18"/>
      <c r="CK33" s="18"/>
      <c r="CL33" s="18"/>
      <c r="CM33" s="18"/>
      <c r="CN33" s="18"/>
      <c r="CO33" s="4"/>
    </row>
    <row r="34" customFormat="false" ht="19.8" hidden="false" customHeight="true" outlineLevel="1" collapsed="false">
      <c r="A34" s="76" t="n">
        <v>30</v>
      </c>
      <c r="B34" s="76" t="n">
        <f aca="false">Klasse!B33</f>
        <v>0</v>
      </c>
      <c r="C34" s="76" t="n">
        <f aca="false">Klasse!C33</f>
        <v>0</v>
      </c>
      <c r="D34" s="19"/>
      <c r="E34" s="19"/>
      <c r="F34" s="4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66"/>
      <c r="V34" s="66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4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66"/>
      <c r="AY34" s="66"/>
      <c r="AZ34" s="67"/>
      <c r="BA34" s="67"/>
      <c r="BB34" s="18"/>
      <c r="BC34" s="18"/>
      <c r="BD34" s="18"/>
      <c r="BE34" s="18"/>
      <c r="BF34" s="18"/>
      <c r="BG34" s="18"/>
      <c r="BH34" s="18"/>
      <c r="BI34" s="18"/>
      <c r="BJ34" s="4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66"/>
      <c r="BZ34" s="66"/>
      <c r="CA34" s="18"/>
      <c r="CB34" s="18"/>
      <c r="CC34" s="18"/>
      <c r="CD34" s="18"/>
      <c r="CE34" s="67"/>
      <c r="CF34" s="67"/>
      <c r="CG34" s="18"/>
      <c r="CH34" s="18"/>
      <c r="CI34" s="18"/>
      <c r="CJ34" s="18"/>
      <c r="CK34" s="18"/>
      <c r="CL34" s="18"/>
      <c r="CM34" s="18"/>
      <c r="CN34" s="18"/>
      <c r="CO34" s="4"/>
    </row>
    <row r="35" customFormat="false" ht="8.25" hidden="false" customHeight="true" outlineLevel="0" collapsed="false">
      <c r="A35" s="4"/>
      <c r="B35" s="4"/>
      <c r="C35" s="4"/>
      <c r="D35" s="23"/>
      <c r="E35" s="23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</row>
  </sheetData>
  <conditionalFormatting sqref="D5:E34">
    <cfRule type="cellIs" priority="2" operator="lessThan" aboveAverage="0" equalAverage="0" bottom="0" percent="0" rank="0" text="" dxfId="4">
      <formula>30</formula>
    </cfRule>
  </conditionalFormatting>
  <printOptions headings="false" gridLines="false" gridLinesSet="true" horizontalCentered="false" verticalCentered="false"/>
  <pageMargins left="0.209722222222222" right="0.209722222222222" top="0.3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43359375" defaultRowHeight="13.2" zeroHeight="false" outlineLevelRow="1" outlineLevelCol="0"/>
  <cols>
    <col collapsed="false" customWidth="true" hidden="false" outlineLevel="0" max="1" min="1" style="1" width="4.43"/>
    <col collapsed="false" customWidth="true" hidden="false" outlineLevel="0" max="2" min="2" style="1" width="15.99"/>
    <col collapsed="false" customWidth="true" hidden="false" outlineLevel="0" max="3" min="3" style="1" width="15.1"/>
    <col collapsed="false" customWidth="true" hidden="false" outlineLevel="0" max="5" min="4" style="2" width="8.55"/>
    <col collapsed="false" customWidth="true" hidden="false" outlineLevel="0" max="6" min="6" style="1" width="1.99"/>
    <col collapsed="false" customWidth="true" hidden="false" outlineLevel="0" max="9" min="7" style="1" width="8.66"/>
    <col collapsed="false" customWidth="true" hidden="false" outlineLevel="0" max="10" min="10" style="1" width="1.55"/>
    <col collapsed="false" customWidth="true" hidden="false" outlineLevel="0" max="13" min="11" style="1" width="8.66"/>
    <col collapsed="false" customWidth="true" hidden="false" outlineLevel="0" max="14" min="14" style="1" width="1.66"/>
    <col collapsed="false" customWidth="true" hidden="false" outlineLevel="0" max="17" min="15" style="1" width="8.66"/>
    <col collapsed="false" customWidth="true" hidden="false" outlineLevel="0" max="18" min="18" style="1" width="1.66"/>
    <col collapsed="false" customWidth="false" hidden="false" outlineLevel="0" max="257" min="19" style="1" width="11.43"/>
  </cols>
  <sheetData>
    <row r="1" customFormat="false" ht="32.4" hidden="false" customHeight="true" outlineLevel="0" collapsed="false">
      <c r="B1" s="3" t="str">
        <f aca="false">Klasse!B1</f>
        <v>Klasse</v>
      </c>
    </row>
    <row r="2" customFormat="false" ht="14.25" hidden="false" customHeight="true" outlineLevel="0" collapsed="false">
      <c r="B2" s="1" t="str">
        <f aca="false">Klasse!B2</f>
        <v>Régent</v>
      </c>
      <c r="C2" s="8"/>
      <c r="E2" s="8"/>
      <c r="F2" s="27"/>
      <c r="G2" s="77"/>
      <c r="H2" s="77"/>
      <c r="I2" s="77"/>
      <c r="J2" s="27"/>
      <c r="K2" s="77"/>
      <c r="L2" s="77"/>
      <c r="M2" s="77"/>
      <c r="N2" s="27"/>
      <c r="O2" s="77"/>
      <c r="P2" s="77"/>
      <c r="Q2" s="77"/>
      <c r="R2" s="27"/>
    </row>
    <row r="3" customFormat="false" ht="14.25" hidden="false" customHeight="true" outlineLevel="0" collapsed="false">
      <c r="B3" s="8" t="str">
        <f aca="false">Klasse!C2</f>
        <v>Nbr:</v>
      </c>
      <c r="C3" s="7" t="n">
        <f aca="false">Klasse!D2</f>
        <v>0</v>
      </c>
      <c r="E3" s="8"/>
      <c r="F3" s="78"/>
      <c r="G3" s="79"/>
      <c r="H3" s="79"/>
      <c r="I3" s="80"/>
      <c r="J3" s="27"/>
      <c r="K3" s="79"/>
      <c r="L3" s="79"/>
      <c r="M3" s="80"/>
      <c r="N3" s="27"/>
      <c r="O3" s="79"/>
      <c r="P3" s="79"/>
      <c r="Q3" s="80"/>
      <c r="R3" s="27"/>
    </row>
    <row r="4" customFormat="false" ht="92.25" hidden="false" customHeight="true" outlineLevel="0" collapsed="false">
      <c r="B4" s="1" t="s">
        <v>7</v>
      </c>
      <c r="C4" s="1" t="s">
        <v>8</v>
      </c>
      <c r="D4" s="14"/>
      <c r="E4" s="14"/>
      <c r="F4" s="4"/>
      <c r="G4" s="81"/>
      <c r="H4" s="81"/>
      <c r="I4" s="81"/>
      <c r="J4" s="22"/>
      <c r="K4" s="81"/>
      <c r="L4" s="81"/>
      <c r="M4" s="81"/>
      <c r="N4" s="22"/>
      <c r="O4" s="81"/>
      <c r="P4" s="81"/>
      <c r="Q4" s="81"/>
      <c r="R4" s="4"/>
    </row>
    <row r="5" customFormat="false" ht="32.25" hidden="false" customHeight="true" outlineLevel="0" collapsed="false">
      <c r="A5" s="18" t="n">
        <v>1</v>
      </c>
      <c r="B5" s="18" t="n">
        <f aca="false">Klasse!B4</f>
        <v>0</v>
      </c>
      <c r="C5" s="18" t="n">
        <f aca="false">Klasse!C4</f>
        <v>0</v>
      </c>
      <c r="D5" s="19"/>
      <c r="E5" s="19"/>
      <c r="F5" s="4"/>
      <c r="G5" s="82"/>
      <c r="H5" s="82"/>
      <c r="I5" s="82"/>
      <c r="J5" s="22"/>
      <c r="K5" s="82"/>
      <c r="L5" s="82"/>
      <c r="M5" s="82"/>
      <c r="N5" s="22"/>
      <c r="O5" s="82"/>
      <c r="P5" s="82"/>
      <c r="Q5" s="82"/>
      <c r="R5" s="4"/>
    </row>
    <row r="6" customFormat="false" ht="32.25" hidden="false" customHeight="true" outlineLevel="0" collapsed="false">
      <c r="A6" s="18" t="n">
        <v>2</v>
      </c>
      <c r="B6" s="18" t="n">
        <f aca="false">Klasse!B5</f>
        <v>0</v>
      </c>
      <c r="C6" s="18" t="n">
        <f aca="false">Klasse!C5</f>
        <v>0</v>
      </c>
      <c r="D6" s="19"/>
      <c r="E6" s="19"/>
      <c r="F6" s="4"/>
      <c r="G6" s="21"/>
      <c r="H6" s="21"/>
      <c r="I6" s="21"/>
      <c r="J6" s="22"/>
      <c r="K6" s="21"/>
      <c r="L6" s="21"/>
      <c r="M6" s="21"/>
      <c r="N6" s="22"/>
      <c r="O6" s="21"/>
      <c r="P6" s="21"/>
      <c r="Q6" s="21"/>
      <c r="R6" s="4"/>
    </row>
    <row r="7" customFormat="false" ht="32.25" hidden="false" customHeight="true" outlineLevel="0" collapsed="false">
      <c r="A7" s="18" t="n">
        <v>3</v>
      </c>
      <c r="B7" s="18" t="n">
        <f aca="false">Klasse!B6</f>
        <v>0</v>
      </c>
      <c r="C7" s="18" t="n">
        <f aca="false">Klasse!C6</f>
        <v>0</v>
      </c>
      <c r="D7" s="19"/>
      <c r="E7" s="19"/>
      <c r="F7" s="4"/>
      <c r="G7" s="21"/>
      <c r="H7" s="21"/>
      <c r="I7" s="21"/>
      <c r="J7" s="22"/>
      <c r="K7" s="21"/>
      <c r="L7" s="21"/>
      <c r="M7" s="21"/>
      <c r="N7" s="22"/>
      <c r="O7" s="21"/>
      <c r="P7" s="21"/>
      <c r="Q7" s="21"/>
      <c r="R7" s="4"/>
    </row>
    <row r="8" customFormat="false" ht="32.25" hidden="false" customHeight="true" outlineLevel="0" collapsed="false">
      <c r="A8" s="18" t="n">
        <v>4</v>
      </c>
      <c r="B8" s="18" t="n">
        <f aca="false">Klasse!B7</f>
        <v>0</v>
      </c>
      <c r="C8" s="18" t="n">
        <f aca="false">Klasse!C7</f>
        <v>0</v>
      </c>
      <c r="D8" s="19"/>
      <c r="E8" s="19"/>
      <c r="F8" s="4"/>
      <c r="G8" s="21"/>
      <c r="H8" s="21"/>
      <c r="I8" s="21"/>
      <c r="J8" s="22"/>
      <c r="K8" s="21"/>
      <c r="L8" s="21"/>
      <c r="M8" s="21"/>
      <c r="N8" s="22"/>
      <c r="O8" s="21"/>
      <c r="P8" s="21"/>
      <c r="Q8" s="21"/>
      <c r="R8" s="4"/>
    </row>
    <row r="9" customFormat="false" ht="32.25" hidden="false" customHeight="true" outlineLevel="0" collapsed="false">
      <c r="A9" s="18" t="n">
        <v>5</v>
      </c>
      <c r="B9" s="18" t="n">
        <f aca="false">Klasse!B8</f>
        <v>0</v>
      </c>
      <c r="C9" s="18" t="n">
        <f aca="false">Klasse!C8</f>
        <v>0</v>
      </c>
      <c r="D9" s="19"/>
      <c r="E9" s="19"/>
      <c r="F9" s="4"/>
      <c r="G9" s="21"/>
      <c r="H9" s="21"/>
      <c r="I9" s="21"/>
      <c r="J9" s="22"/>
      <c r="K9" s="21"/>
      <c r="L9" s="21"/>
      <c r="M9" s="21"/>
      <c r="N9" s="22"/>
      <c r="O9" s="21"/>
      <c r="P9" s="21"/>
      <c r="Q9" s="21"/>
      <c r="R9" s="4"/>
    </row>
    <row r="10" customFormat="false" ht="32.25" hidden="false" customHeight="true" outlineLevel="0" collapsed="false">
      <c r="A10" s="18" t="n">
        <v>6</v>
      </c>
      <c r="B10" s="18" t="n">
        <f aca="false">Klasse!B9</f>
        <v>0</v>
      </c>
      <c r="C10" s="18" t="n">
        <f aca="false">Klasse!C9</f>
        <v>0</v>
      </c>
      <c r="D10" s="19"/>
      <c r="E10" s="19"/>
      <c r="F10" s="4"/>
      <c r="G10" s="21"/>
      <c r="H10" s="21"/>
      <c r="I10" s="21"/>
      <c r="J10" s="22"/>
      <c r="K10" s="21"/>
      <c r="L10" s="21"/>
      <c r="M10" s="21"/>
      <c r="N10" s="22"/>
      <c r="O10" s="21"/>
      <c r="P10" s="21"/>
      <c r="Q10" s="21"/>
      <c r="R10" s="4"/>
    </row>
    <row r="11" customFormat="false" ht="32.25" hidden="false" customHeight="true" outlineLevel="0" collapsed="false">
      <c r="A11" s="18" t="n">
        <v>7</v>
      </c>
      <c r="B11" s="18" t="n">
        <f aca="false">Klasse!B10</f>
        <v>0</v>
      </c>
      <c r="C11" s="18" t="n">
        <f aca="false">Klasse!C10</f>
        <v>0</v>
      </c>
      <c r="D11" s="19"/>
      <c r="E11" s="19"/>
      <c r="F11" s="4"/>
      <c r="G11" s="21"/>
      <c r="H11" s="21"/>
      <c r="I11" s="21"/>
      <c r="J11" s="22"/>
      <c r="K11" s="21"/>
      <c r="L11" s="21"/>
      <c r="M11" s="21"/>
      <c r="N11" s="22"/>
      <c r="O11" s="21"/>
      <c r="P11" s="21"/>
      <c r="Q11" s="21"/>
      <c r="R11" s="4"/>
    </row>
    <row r="12" customFormat="false" ht="32.25" hidden="false" customHeight="true" outlineLevel="0" collapsed="false">
      <c r="A12" s="18" t="n">
        <v>8</v>
      </c>
      <c r="B12" s="18" t="n">
        <f aca="false">Klasse!B11</f>
        <v>0</v>
      </c>
      <c r="C12" s="18" t="n">
        <f aca="false">Klasse!C11</f>
        <v>0</v>
      </c>
      <c r="D12" s="19"/>
      <c r="E12" s="19"/>
      <c r="F12" s="4"/>
      <c r="G12" s="21"/>
      <c r="H12" s="21"/>
      <c r="I12" s="21"/>
      <c r="J12" s="22"/>
      <c r="K12" s="21"/>
      <c r="L12" s="21"/>
      <c r="M12" s="21"/>
      <c r="N12" s="22"/>
      <c r="O12" s="21"/>
      <c r="P12" s="21"/>
      <c r="Q12" s="21"/>
      <c r="R12" s="4"/>
    </row>
    <row r="13" customFormat="false" ht="32.25" hidden="false" customHeight="true" outlineLevel="0" collapsed="false">
      <c r="A13" s="18" t="n">
        <v>9</v>
      </c>
      <c r="B13" s="18" t="n">
        <f aca="false">Klasse!B12</f>
        <v>0</v>
      </c>
      <c r="C13" s="18" t="n">
        <f aca="false">Klasse!C12</f>
        <v>0</v>
      </c>
      <c r="D13" s="19"/>
      <c r="E13" s="19"/>
      <c r="F13" s="4"/>
      <c r="G13" s="21"/>
      <c r="H13" s="21"/>
      <c r="I13" s="21"/>
      <c r="J13" s="22"/>
      <c r="K13" s="21"/>
      <c r="L13" s="21"/>
      <c r="M13" s="21"/>
      <c r="N13" s="22"/>
      <c r="O13" s="21"/>
      <c r="P13" s="21"/>
      <c r="Q13" s="21"/>
      <c r="R13" s="4"/>
    </row>
    <row r="14" customFormat="false" ht="32.25" hidden="false" customHeight="true" outlineLevel="0" collapsed="false">
      <c r="A14" s="18" t="n">
        <v>10</v>
      </c>
      <c r="B14" s="18" t="n">
        <f aca="false">Klasse!B13</f>
        <v>0</v>
      </c>
      <c r="C14" s="18" t="n">
        <f aca="false">Klasse!C13</f>
        <v>0</v>
      </c>
      <c r="D14" s="19"/>
      <c r="E14" s="19"/>
      <c r="F14" s="4"/>
      <c r="G14" s="21"/>
      <c r="H14" s="21"/>
      <c r="I14" s="21"/>
      <c r="J14" s="22"/>
      <c r="K14" s="21"/>
      <c r="L14" s="21"/>
      <c r="M14" s="21"/>
      <c r="N14" s="22"/>
      <c r="O14" s="21"/>
      <c r="P14" s="21"/>
      <c r="Q14" s="21"/>
      <c r="R14" s="4"/>
    </row>
    <row r="15" customFormat="false" ht="32.25" hidden="false" customHeight="true" outlineLevel="0" collapsed="false">
      <c r="A15" s="18" t="n">
        <v>11</v>
      </c>
      <c r="B15" s="18" t="n">
        <f aca="false">Klasse!B14</f>
        <v>0</v>
      </c>
      <c r="C15" s="18" t="n">
        <f aca="false">Klasse!C14</f>
        <v>0</v>
      </c>
      <c r="D15" s="19"/>
      <c r="E15" s="19"/>
      <c r="F15" s="4"/>
      <c r="G15" s="21"/>
      <c r="H15" s="21"/>
      <c r="I15" s="21"/>
      <c r="J15" s="22"/>
      <c r="K15" s="21"/>
      <c r="L15" s="21"/>
      <c r="M15" s="21"/>
      <c r="N15" s="22"/>
      <c r="O15" s="21"/>
      <c r="P15" s="21"/>
      <c r="Q15" s="21"/>
      <c r="R15" s="4"/>
    </row>
    <row r="16" customFormat="false" ht="32.25" hidden="false" customHeight="true" outlineLevel="0" collapsed="false">
      <c r="A16" s="18" t="n">
        <v>12</v>
      </c>
      <c r="B16" s="18" t="n">
        <f aca="false">Klasse!B15</f>
        <v>0</v>
      </c>
      <c r="C16" s="18" t="n">
        <f aca="false">Klasse!C15</f>
        <v>0</v>
      </c>
      <c r="D16" s="19"/>
      <c r="E16" s="19"/>
      <c r="F16" s="4"/>
      <c r="G16" s="21"/>
      <c r="H16" s="21"/>
      <c r="I16" s="21"/>
      <c r="J16" s="22"/>
      <c r="K16" s="21"/>
      <c r="L16" s="21"/>
      <c r="M16" s="21"/>
      <c r="N16" s="22"/>
      <c r="O16" s="21"/>
      <c r="P16" s="21"/>
      <c r="Q16" s="21"/>
      <c r="R16" s="4"/>
    </row>
    <row r="17" customFormat="false" ht="32.25" hidden="false" customHeight="true" outlineLevel="0" collapsed="false">
      <c r="A17" s="18" t="n">
        <v>13</v>
      </c>
      <c r="B17" s="18" t="n">
        <f aca="false">Klasse!B16</f>
        <v>0</v>
      </c>
      <c r="C17" s="18" t="n">
        <f aca="false">Klasse!C16</f>
        <v>0</v>
      </c>
      <c r="D17" s="19"/>
      <c r="E17" s="19"/>
      <c r="F17" s="4"/>
      <c r="G17" s="21"/>
      <c r="H17" s="21"/>
      <c r="I17" s="21"/>
      <c r="J17" s="22"/>
      <c r="K17" s="21"/>
      <c r="L17" s="21"/>
      <c r="M17" s="21"/>
      <c r="N17" s="22"/>
      <c r="O17" s="21"/>
      <c r="P17" s="21"/>
      <c r="Q17" s="21"/>
      <c r="R17" s="4"/>
    </row>
    <row r="18" customFormat="false" ht="32.25" hidden="false" customHeight="true" outlineLevel="0" collapsed="false">
      <c r="A18" s="18" t="n">
        <v>14</v>
      </c>
      <c r="B18" s="18" t="n">
        <f aca="false">Klasse!B17</f>
        <v>0</v>
      </c>
      <c r="C18" s="18" t="n">
        <f aca="false">Klasse!C17</f>
        <v>0</v>
      </c>
      <c r="D18" s="19"/>
      <c r="E18" s="19"/>
      <c r="F18" s="4"/>
      <c r="G18" s="21"/>
      <c r="H18" s="21"/>
      <c r="I18" s="21"/>
      <c r="J18" s="22"/>
      <c r="K18" s="21"/>
      <c r="L18" s="21"/>
      <c r="M18" s="21"/>
      <c r="N18" s="22"/>
      <c r="O18" s="21"/>
      <c r="P18" s="21"/>
      <c r="Q18" s="21"/>
      <c r="R18" s="4"/>
    </row>
    <row r="19" customFormat="false" ht="32.25" hidden="false" customHeight="true" outlineLevel="0" collapsed="false">
      <c r="A19" s="18" t="n">
        <v>15</v>
      </c>
      <c r="B19" s="18" t="n">
        <f aca="false">Klasse!B18</f>
        <v>0</v>
      </c>
      <c r="C19" s="18" t="n">
        <f aca="false">Klasse!C18</f>
        <v>0</v>
      </c>
      <c r="D19" s="19"/>
      <c r="E19" s="19"/>
      <c r="F19" s="4"/>
      <c r="G19" s="21"/>
      <c r="H19" s="21"/>
      <c r="I19" s="21"/>
      <c r="J19" s="22"/>
      <c r="K19" s="21"/>
      <c r="L19" s="21"/>
      <c r="M19" s="21"/>
      <c r="N19" s="22"/>
      <c r="O19" s="21"/>
      <c r="P19" s="21"/>
      <c r="Q19" s="21"/>
      <c r="R19" s="4"/>
    </row>
    <row r="20" customFormat="false" ht="32.25" hidden="false" customHeight="true" outlineLevel="0" collapsed="false">
      <c r="A20" s="18" t="n">
        <v>16</v>
      </c>
      <c r="B20" s="18" t="n">
        <f aca="false">Klasse!B19</f>
        <v>0</v>
      </c>
      <c r="C20" s="18" t="n">
        <f aca="false">Klasse!C19</f>
        <v>0</v>
      </c>
      <c r="D20" s="19"/>
      <c r="E20" s="19"/>
      <c r="F20" s="4"/>
      <c r="G20" s="21"/>
      <c r="H20" s="21"/>
      <c r="I20" s="21"/>
      <c r="J20" s="22"/>
      <c r="K20" s="21"/>
      <c r="L20" s="21"/>
      <c r="M20" s="21"/>
      <c r="N20" s="22"/>
      <c r="O20" s="21"/>
      <c r="P20" s="21"/>
      <c r="Q20" s="21"/>
      <c r="R20" s="4"/>
    </row>
    <row r="21" customFormat="false" ht="32.25" hidden="false" customHeight="true" outlineLevel="0" collapsed="false">
      <c r="A21" s="18" t="n">
        <v>17</v>
      </c>
      <c r="B21" s="18" t="n">
        <f aca="false">Klasse!B20</f>
        <v>0</v>
      </c>
      <c r="C21" s="18" t="n">
        <f aca="false">Klasse!C20</f>
        <v>0</v>
      </c>
      <c r="D21" s="19"/>
      <c r="E21" s="19"/>
      <c r="F21" s="4"/>
      <c r="G21" s="21"/>
      <c r="H21" s="21"/>
      <c r="I21" s="21"/>
      <c r="J21" s="22"/>
      <c r="K21" s="21"/>
      <c r="L21" s="21"/>
      <c r="M21" s="21"/>
      <c r="N21" s="22"/>
      <c r="O21" s="21"/>
      <c r="P21" s="21"/>
      <c r="Q21" s="21"/>
      <c r="R21" s="4"/>
    </row>
    <row r="22" customFormat="false" ht="32.25" hidden="false" customHeight="true" outlineLevel="0" collapsed="false">
      <c r="A22" s="18" t="n">
        <v>18</v>
      </c>
      <c r="B22" s="18" t="n">
        <f aca="false">Klasse!B21</f>
        <v>0</v>
      </c>
      <c r="C22" s="18" t="n">
        <f aca="false">Klasse!C21</f>
        <v>0</v>
      </c>
      <c r="D22" s="19"/>
      <c r="E22" s="19"/>
      <c r="F22" s="4"/>
      <c r="G22" s="21"/>
      <c r="H22" s="21"/>
      <c r="I22" s="21"/>
      <c r="J22" s="22"/>
      <c r="K22" s="21"/>
      <c r="L22" s="21"/>
      <c r="M22" s="21"/>
      <c r="N22" s="22"/>
      <c r="O22" s="21"/>
      <c r="P22" s="21"/>
      <c r="Q22" s="21"/>
      <c r="R22" s="4"/>
    </row>
    <row r="23" customFormat="false" ht="32.25" hidden="false" customHeight="true" outlineLevel="0" collapsed="false">
      <c r="A23" s="18" t="n">
        <v>19</v>
      </c>
      <c r="B23" s="18" t="n">
        <f aca="false">Klasse!B22</f>
        <v>0</v>
      </c>
      <c r="C23" s="18" t="n">
        <f aca="false">Klasse!C22</f>
        <v>0</v>
      </c>
      <c r="D23" s="19"/>
      <c r="E23" s="19"/>
      <c r="F23" s="4"/>
      <c r="G23" s="21"/>
      <c r="H23" s="21"/>
      <c r="I23" s="21"/>
      <c r="J23" s="22"/>
      <c r="K23" s="21"/>
      <c r="L23" s="21"/>
      <c r="M23" s="21"/>
      <c r="N23" s="22"/>
      <c r="O23" s="21"/>
      <c r="P23" s="21"/>
      <c r="Q23" s="21"/>
      <c r="R23" s="4"/>
    </row>
    <row r="24" customFormat="false" ht="32.25" hidden="false" customHeight="true" outlineLevel="0" collapsed="false">
      <c r="A24" s="18" t="n">
        <v>20</v>
      </c>
      <c r="B24" s="18" t="n">
        <f aca="false">Klasse!B23</f>
        <v>0</v>
      </c>
      <c r="C24" s="18" t="n">
        <f aca="false">Klasse!C23</f>
        <v>0</v>
      </c>
      <c r="D24" s="19"/>
      <c r="E24" s="19"/>
      <c r="F24" s="4"/>
      <c r="G24" s="21"/>
      <c r="H24" s="21"/>
      <c r="I24" s="21"/>
      <c r="J24" s="22"/>
      <c r="K24" s="21"/>
      <c r="L24" s="21"/>
      <c r="M24" s="21"/>
      <c r="N24" s="22"/>
      <c r="O24" s="21"/>
      <c r="P24" s="21"/>
      <c r="Q24" s="21"/>
      <c r="R24" s="4"/>
    </row>
    <row r="25" customFormat="false" ht="32.25" hidden="false" customHeight="true" outlineLevel="1" collapsed="false">
      <c r="A25" s="18" t="n">
        <v>21</v>
      </c>
      <c r="B25" s="18" t="n">
        <f aca="false">Klasse!B24</f>
        <v>0</v>
      </c>
      <c r="C25" s="18" t="n">
        <f aca="false">Klasse!C24</f>
        <v>0</v>
      </c>
      <c r="D25" s="19"/>
      <c r="E25" s="19"/>
      <c r="F25" s="4"/>
      <c r="G25" s="21"/>
      <c r="H25" s="21"/>
      <c r="I25" s="21"/>
      <c r="J25" s="22"/>
      <c r="K25" s="21"/>
      <c r="L25" s="21"/>
      <c r="M25" s="21"/>
      <c r="N25" s="22"/>
      <c r="O25" s="21"/>
      <c r="P25" s="21"/>
      <c r="Q25" s="21"/>
      <c r="R25" s="4"/>
    </row>
    <row r="26" customFormat="false" ht="32.25" hidden="false" customHeight="true" outlineLevel="1" collapsed="false">
      <c r="A26" s="18" t="n">
        <v>22</v>
      </c>
      <c r="B26" s="18" t="n">
        <f aca="false">Klasse!B25</f>
        <v>0</v>
      </c>
      <c r="C26" s="18" t="n">
        <f aca="false">Klasse!C25</f>
        <v>0</v>
      </c>
      <c r="D26" s="19"/>
      <c r="E26" s="19"/>
      <c r="F26" s="4"/>
      <c r="G26" s="21"/>
      <c r="H26" s="21"/>
      <c r="I26" s="21"/>
      <c r="J26" s="22"/>
      <c r="K26" s="21"/>
      <c r="L26" s="21"/>
      <c r="M26" s="21"/>
      <c r="N26" s="22"/>
      <c r="O26" s="21"/>
      <c r="P26" s="21"/>
      <c r="Q26" s="21"/>
      <c r="R26" s="4"/>
    </row>
    <row r="27" customFormat="false" ht="32.25" hidden="false" customHeight="true" outlineLevel="1" collapsed="false">
      <c r="A27" s="18" t="n">
        <v>23</v>
      </c>
      <c r="B27" s="18" t="n">
        <f aca="false">Klasse!B26</f>
        <v>0</v>
      </c>
      <c r="C27" s="18" t="n">
        <f aca="false">Klasse!C26</f>
        <v>0</v>
      </c>
      <c r="D27" s="19"/>
      <c r="E27" s="19"/>
      <c r="F27" s="4"/>
      <c r="G27" s="21"/>
      <c r="H27" s="21"/>
      <c r="I27" s="21"/>
      <c r="J27" s="22"/>
      <c r="K27" s="21"/>
      <c r="L27" s="21"/>
      <c r="M27" s="21"/>
      <c r="N27" s="22"/>
      <c r="O27" s="21"/>
      <c r="P27" s="21"/>
      <c r="Q27" s="21"/>
      <c r="R27" s="4"/>
    </row>
    <row r="28" customFormat="false" ht="32.25" hidden="false" customHeight="true" outlineLevel="1" collapsed="false">
      <c r="A28" s="18" t="n">
        <v>24</v>
      </c>
      <c r="B28" s="18" t="n">
        <f aca="false">Klasse!B27</f>
        <v>0</v>
      </c>
      <c r="C28" s="18" t="n">
        <f aca="false">Klasse!C27</f>
        <v>0</v>
      </c>
      <c r="D28" s="19"/>
      <c r="E28" s="19"/>
      <c r="F28" s="4"/>
      <c r="G28" s="21"/>
      <c r="H28" s="21"/>
      <c r="I28" s="21"/>
      <c r="J28" s="22"/>
      <c r="K28" s="21"/>
      <c r="L28" s="21"/>
      <c r="M28" s="21"/>
      <c r="N28" s="22"/>
      <c r="O28" s="21"/>
      <c r="P28" s="21"/>
      <c r="Q28" s="21"/>
      <c r="R28" s="4"/>
    </row>
    <row r="29" customFormat="false" ht="32.25" hidden="false" customHeight="true" outlineLevel="1" collapsed="false">
      <c r="A29" s="18" t="n">
        <v>25</v>
      </c>
      <c r="B29" s="18" t="n">
        <f aca="false">Klasse!B28</f>
        <v>0</v>
      </c>
      <c r="C29" s="18" t="n">
        <f aca="false">Klasse!C28</f>
        <v>0</v>
      </c>
      <c r="D29" s="19"/>
      <c r="E29" s="19"/>
      <c r="F29" s="4"/>
      <c r="G29" s="21"/>
      <c r="H29" s="21"/>
      <c r="I29" s="21"/>
      <c r="J29" s="22"/>
      <c r="K29" s="21"/>
      <c r="L29" s="21"/>
      <c r="M29" s="21"/>
      <c r="N29" s="22"/>
      <c r="O29" s="21"/>
      <c r="P29" s="21"/>
      <c r="Q29" s="21"/>
      <c r="R29" s="4"/>
    </row>
    <row r="30" customFormat="false" ht="32.25" hidden="false" customHeight="true" outlineLevel="1" collapsed="false">
      <c r="A30" s="18" t="n">
        <v>26</v>
      </c>
      <c r="B30" s="18" t="n">
        <f aca="false">Klasse!B29</f>
        <v>0</v>
      </c>
      <c r="C30" s="18" t="n">
        <f aca="false">Klasse!C29</f>
        <v>0</v>
      </c>
      <c r="D30" s="19"/>
      <c r="E30" s="19"/>
      <c r="F30" s="4"/>
      <c r="G30" s="21"/>
      <c r="H30" s="21"/>
      <c r="I30" s="21"/>
      <c r="J30" s="22"/>
      <c r="K30" s="21"/>
      <c r="L30" s="21"/>
      <c r="M30" s="21"/>
      <c r="N30" s="22"/>
      <c r="O30" s="21"/>
      <c r="P30" s="21"/>
      <c r="Q30" s="21"/>
      <c r="R30" s="4"/>
    </row>
    <row r="31" customFormat="false" ht="32.25" hidden="false" customHeight="true" outlineLevel="1" collapsed="false">
      <c r="A31" s="18" t="n">
        <v>27</v>
      </c>
      <c r="B31" s="18" t="n">
        <f aca="false">Klasse!B30</f>
        <v>0</v>
      </c>
      <c r="C31" s="18" t="n">
        <f aca="false">Klasse!C30</f>
        <v>0</v>
      </c>
      <c r="D31" s="19"/>
      <c r="E31" s="19"/>
      <c r="F31" s="4"/>
      <c r="G31" s="21"/>
      <c r="H31" s="21"/>
      <c r="I31" s="21"/>
      <c r="J31" s="22"/>
      <c r="K31" s="21"/>
      <c r="L31" s="21"/>
      <c r="M31" s="21"/>
      <c r="N31" s="22"/>
      <c r="O31" s="21"/>
      <c r="P31" s="21"/>
      <c r="Q31" s="21"/>
      <c r="R31" s="4"/>
    </row>
    <row r="32" customFormat="false" ht="32.25" hidden="false" customHeight="true" outlineLevel="1" collapsed="false">
      <c r="A32" s="18" t="n">
        <v>28</v>
      </c>
      <c r="B32" s="18" t="n">
        <f aca="false">Klasse!B31</f>
        <v>0</v>
      </c>
      <c r="C32" s="18" t="n">
        <f aca="false">Klasse!C31</f>
        <v>0</v>
      </c>
      <c r="D32" s="19"/>
      <c r="E32" s="19"/>
      <c r="F32" s="4"/>
      <c r="G32" s="21"/>
      <c r="H32" s="21"/>
      <c r="I32" s="21"/>
      <c r="J32" s="22"/>
      <c r="K32" s="21"/>
      <c r="L32" s="21"/>
      <c r="M32" s="21"/>
      <c r="N32" s="22"/>
      <c r="O32" s="21"/>
      <c r="P32" s="21"/>
      <c r="Q32" s="21"/>
      <c r="R32" s="4"/>
    </row>
    <row r="33" customFormat="false" ht="32.25" hidden="false" customHeight="true" outlineLevel="1" collapsed="false">
      <c r="A33" s="18" t="n">
        <v>29</v>
      </c>
      <c r="B33" s="18" t="n">
        <f aca="false">Klasse!B32</f>
        <v>0</v>
      </c>
      <c r="C33" s="18" t="n">
        <f aca="false">Klasse!C32</f>
        <v>0</v>
      </c>
      <c r="D33" s="19"/>
      <c r="E33" s="19"/>
      <c r="F33" s="4"/>
      <c r="G33" s="21"/>
      <c r="H33" s="21"/>
      <c r="I33" s="21"/>
      <c r="J33" s="22"/>
      <c r="K33" s="21"/>
      <c r="L33" s="21"/>
      <c r="M33" s="21"/>
      <c r="N33" s="22"/>
      <c r="O33" s="21"/>
      <c r="P33" s="21"/>
      <c r="Q33" s="21"/>
      <c r="R33" s="4"/>
    </row>
    <row r="34" customFormat="false" ht="32.25" hidden="false" customHeight="true" outlineLevel="1" collapsed="false">
      <c r="A34" s="18" t="n">
        <v>30</v>
      </c>
      <c r="B34" s="18" t="n">
        <f aca="false">Klasse!B33</f>
        <v>0</v>
      </c>
      <c r="C34" s="18" t="n">
        <f aca="false">Klasse!C33</f>
        <v>0</v>
      </c>
      <c r="D34" s="19"/>
      <c r="E34" s="19"/>
      <c r="F34" s="4"/>
      <c r="G34" s="21"/>
      <c r="H34" s="21"/>
      <c r="I34" s="21"/>
      <c r="J34" s="22"/>
      <c r="K34" s="21"/>
      <c r="L34" s="21"/>
      <c r="M34" s="21"/>
      <c r="N34" s="22"/>
      <c r="O34" s="21"/>
      <c r="P34" s="21"/>
      <c r="Q34" s="21"/>
      <c r="R34" s="4"/>
    </row>
    <row r="35" customFormat="false" ht="8.25" hidden="false" customHeight="true" outlineLevel="0" collapsed="false">
      <c r="A35" s="4"/>
      <c r="B35" s="4"/>
      <c r="C35" s="4"/>
      <c r="D35" s="23"/>
      <c r="E35" s="23"/>
      <c r="F35" s="4"/>
      <c r="G35" s="24"/>
      <c r="H35" s="25"/>
      <c r="I35" s="25"/>
      <c r="J35" s="25"/>
      <c r="K35" s="24"/>
      <c r="L35" s="25"/>
      <c r="M35" s="25"/>
      <c r="N35" s="25"/>
      <c r="O35" s="24"/>
      <c r="P35" s="25"/>
      <c r="Q35" s="83"/>
      <c r="R35" s="25"/>
    </row>
  </sheetData>
  <mergeCells count="3">
    <mergeCell ref="G2:I2"/>
    <mergeCell ref="K2:M2"/>
    <mergeCell ref="O2:Q2"/>
  </mergeCells>
  <conditionalFormatting sqref="D5:D34">
    <cfRule type="cellIs" priority="2" operator="lessThan" aboveAverage="0" equalAverage="0" bottom="0" percent="0" rank="0" text="" dxfId="5">
      <formula>30</formula>
    </cfRule>
  </conditionalFormatting>
  <printOptions headings="false" gridLines="false" gridLinesSet="true" horizontalCentered="false" verticalCentered="false"/>
  <pageMargins left="0.709722222222222" right="0.179861111111111" top="0.7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3" activeCellId="0" sqref="B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4" width="23.33"/>
    <col collapsed="false" customWidth="true" hidden="false" outlineLevel="0" max="2" min="2" style="84" width="74.1"/>
    <col collapsed="false" customWidth="true" hidden="false" outlineLevel="0" max="3" min="3" style="85" width="11.66"/>
    <col collapsed="false" customWidth="false" hidden="false" outlineLevel="0" max="257" min="4" style="85" width="11.55"/>
  </cols>
  <sheetData>
    <row r="1" customFormat="false" ht="58.2" hidden="false" customHeight="true" outlineLevel="0" collapsed="false">
      <c r="A1" s="86" t="s">
        <v>41</v>
      </c>
      <c r="B1" s="86"/>
    </row>
    <row r="2" s="89" customFormat="true" ht="12.6" hidden="false" customHeight="false" outlineLevel="0" collapsed="false">
      <c r="A2" s="87" t="s">
        <v>42</v>
      </c>
      <c r="B2" s="88" t="s">
        <v>43</v>
      </c>
    </row>
    <row r="3" customFormat="false" ht="13.2" hidden="false" customHeight="false" outlineLevel="0" collapsed="false">
      <c r="A3" s="90" t="n">
        <v>39976</v>
      </c>
      <c r="B3" s="91" t="s">
        <v>44</v>
      </c>
    </row>
    <row r="4" customFormat="false" ht="13.2" hidden="false" customHeight="false" outlineLevel="0" collapsed="false">
      <c r="A4" s="90" t="n">
        <v>40005</v>
      </c>
      <c r="B4" s="91" t="s">
        <v>45</v>
      </c>
    </row>
    <row r="5" customFormat="false" ht="13.2" hidden="false" customHeight="false" outlineLevel="0" collapsed="false">
      <c r="B5" s="91" t="s">
        <v>46</v>
      </c>
    </row>
    <row r="6" customFormat="false" ht="13.2" hidden="false" customHeight="false" outlineLevel="0" collapsed="false">
      <c r="A6" s="90" t="n">
        <v>40096</v>
      </c>
      <c r="B6" s="92" t="s">
        <v>47</v>
      </c>
    </row>
    <row r="7" customFormat="false" ht="13.2" hidden="false" customHeight="false" outlineLevel="0" collapsed="false">
      <c r="B7" s="93" t="s">
        <v>48</v>
      </c>
    </row>
    <row r="8" customFormat="false" ht="13.2" hidden="false" customHeight="false" outlineLevel="0" collapsed="false">
      <c r="A8" s="90" t="n">
        <v>40077</v>
      </c>
      <c r="B8" s="92" t="s">
        <v>49</v>
      </c>
    </row>
    <row r="9" customFormat="false" ht="13.2" hidden="false" customHeight="false" outlineLevel="0" collapsed="false">
      <c r="A9" s="90" t="n">
        <v>40146</v>
      </c>
      <c r="B9" s="92" t="s">
        <v>50</v>
      </c>
    </row>
    <row r="10" customFormat="false" ht="13.2" hidden="false" customHeight="true" outlineLevel="0" collapsed="false">
      <c r="A10" s="90" t="n">
        <v>40220</v>
      </c>
      <c r="B10" s="92" t="s">
        <v>51</v>
      </c>
    </row>
    <row r="11" customFormat="false" ht="13.2" hidden="false" customHeight="false" outlineLevel="0" collapsed="false">
      <c r="B11" s="92" t="s">
        <v>52</v>
      </c>
    </row>
    <row r="12" customFormat="false" ht="13.2" hidden="false" customHeight="true" outlineLevel="0" collapsed="false">
      <c r="A12" s="90" t="n">
        <v>40436</v>
      </c>
      <c r="B12" s="92" t="s">
        <v>53</v>
      </c>
    </row>
    <row r="13" customFormat="false" ht="26.4" hidden="false" customHeight="false" outlineLevel="0" collapsed="false">
      <c r="B13" s="92" t="s">
        <v>54</v>
      </c>
    </row>
    <row r="14" customFormat="false" ht="13.2" hidden="false" customHeight="false" outlineLevel="0" collapsed="false">
      <c r="B14" s="92" t="s">
        <v>55</v>
      </c>
    </row>
    <row r="15" customFormat="false" ht="13.2" hidden="false" customHeight="false" outlineLevel="0" collapsed="false">
      <c r="B15" s="94" t="s">
        <v>48</v>
      </c>
    </row>
    <row r="16" customFormat="false" ht="13.2" hidden="false" customHeight="false" outlineLevel="0" collapsed="false">
      <c r="B16" s="92"/>
    </row>
    <row r="17" customFormat="false" ht="13.2" hidden="false" customHeight="false" outlineLevel="0" collapsed="false">
      <c r="B17" s="92"/>
    </row>
    <row r="18" customFormat="false" ht="13.2" hidden="false" customHeight="false" outlineLevel="0" collapsed="false">
      <c r="B18" s="92"/>
    </row>
    <row r="19" customFormat="false" ht="13.2" hidden="false" customHeight="false" outlineLevel="0" collapsed="false">
      <c r="B19" s="92"/>
    </row>
    <row r="20" customFormat="false" ht="13.2" hidden="false" customHeight="false" outlineLevel="0" collapsed="false">
      <c r="B20" s="92"/>
    </row>
    <row r="21" customFormat="false" ht="13.2" hidden="false" customHeight="false" outlineLevel="0" collapsed="false">
      <c r="B21" s="92"/>
    </row>
  </sheetData>
  <mergeCells count="1">
    <mergeCell ref="A1:B1"/>
  </mergeCells>
  <hyperlinks>
    <hyperlink ref="B7" r:id="rId1" display="http://w3.restena.lu/apep/docs/LP/TUT_Eval.pdf"/>
    <hyperlink ref="B15" r:id="rId2" display="http://w3.restena.lu/apep/docs/LP/TUT_Eval.pd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0:02:42Z</dcterms:created>
  <dc:creator>CS</dc:creator>
  <dc:description/>
  <dc:language>en-US</dc:language>
  <cp:lastModifiedBy>w42</cp:lastModifiedBy>
  <cp:lastPrinted>2010-08-09T07:54:06Z</cp:lastPrinted>
  <dcterms:modified xsi:type="dcterms:W3CDTF">2010-09-16T16:42:38Z</dcterms:modified>
  <cp:revision>0</cp:revision>
  <dc:subject/>
  <dc:title/>
</cp:coreProperties>
</file>